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2" sheetId="1" state="visible" r:id="rId2"/>
    <sheet name="Простыня2" sheetId="2" state="visible" r:id="rId3"/>
    <sheet name="Кубковые после &quot;2&quot;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gor:
</t>
        </r>
        <r>
          <rPr>
            <sz val="8"/>
            <color rgb="FF000000"/>
            <rFont val="Tahoma"/>
            <family val="0"/>
            <charset val="204"/>
          </rPr>
          <t xml:space="preserve">СУ1 - 00:04: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8</xdr:row>
                <xdr:rowOff>4</xdr:rowOff>
              </xdr:from>
              <xdr:to>
                <xdr:col>3</xdr:col>
                <xdr:colOff>35</xdr:colOff>
                <xdr:row>9</xdr:row>
                <xdr:rowOff>1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gor:
</t>
        </r>
        <r>
          <rPr>
            <sz val="8"/>
            <color rgb="FF000000"/>
            <rFont val="Tahoma"/>
            <family val="0"/>
            <charset val="204"/>
          </rPr>
          <t xml:space="preserve">СУ1 - 00:04: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9</xdr:row>
                <xdr:rowOff>4</xdr:rowOff>
              </xdr:from>
              <xdr:to>
                <xdr:col>3</xdr:col>
                <xdr:colOff>42</xdr:colOff>
                <xdr:row>10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gor:
</t>
        </r>
        <r>
          <rPr>
            <sz val="8"/>
            <color rgb="FF000000"/>
            <rFont val="Tahoma"/>
            <family val="2"/>
            <charset val="204"/>
          </rPr>
          <t xml:space="preserve">жирным: отмечено лучшее время на СУ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0</xdr:colOff>
                <xdr:row>38</xdr:row>
                <xdr:rowOff>9</xdr:rowOff>
              </xdr:from>
              <xdr:to>
                <xdr:col>34</xdr:col>
                <xdr:colOff>53</xdr:colOff>
                <xdr:row>42</xdr:row>
                <xdr:rowOff>5</xdr:rowOff>
              </xdr:to>
            </anchor>
          </commentPr>
        </mc:Choice>
        <mc:Fallback/>
      </mc:AlternateContent>
    </comment>
    <comment ref="AC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gor:
</t>
        </r>
        <r>
          <rPr>
            <sz val="8"/>
            <color rgb="FF000000"/>
            <rFont val="Tahoma"/>
            <family val="2"/>
            <charset val="204"/>
          </rPr>
          <t xml:space="preserve">курсив и подчеркивание - назначенное двойное лучшее время на данном СУ в связи с убором (не-финишем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38</xdr:row>
                <xdr:rowOff>7</xdr:rowOff>
              </xdr:from>
              <xdr:to>
                <xdr:col>31</xdr:col>
                <xdr:colOff>15</xdr:colOff>
                <xdr:row>4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gor:
</t>
        </r>
        <r>
          <rPr>
            <sz val="8"/>
            <color rgb="FF000000"/>
            <rFont val="Tahoma"/>
            <family val="0"/>
            <charset val="204"/>
          </rPr>
          <t xml:space="preserve">Этап 1. --:--:-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2</xdr:rowOff>
              </xdr:from>
              <xdr:to>
                <xdr:col>3</xdr:col>
                <xdr:colOff>47</xdr:colOff>
                <xdr:row>12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gor:
</t>
        </r>
        <r>
          <rPr>
            <sz val="8"/>
            <color rgb="FF000000"/>
            <rFont val="Tahoma"/>
            <family val="0"/>
            <charset val="204"/>
          </rPr>
          <t xml:space="preserve">Этап 1. - 00:18: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3</xdr:rowOff>
              </xdr:from>
              <xdr:to>
                <xdr:col>3</xdr:col>
                <xdr:colOff>49</xdr:colOff>
                <xdr:row>14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gor:
</t>
        </r>
        <r>
          <rPr>
            <sz val="8"/>
            <color rgb="FF000000"/>
            <rFont val="Tahoma"/>
            <family val="0"/>
            <charset val="204"/>
          </rPr>
          <t xml:space="preserve">Этап 1. - 00:18: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4</xdr:rowOff>
              </xdr:from>
              <xdr:to>
                <xdr:col>3</xdr:col>
                <xdr:colOff>79</xdr:colOff>
                <xdr:row>16</xdr:row>
                <xdr:rowOff>20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gor:
</t>
        </r>
        <r>
          <rPr>
            <sz val="8"/>
            <color rgb="FF000000"/>
            <rFont val="Tahoma"/>
            <family val="0"/>
            <charset val="204"/>
          </rPr>
          <t xml:space="preserve">Этап 1. - 00:19: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0</xdr:row>
                <xdr:rowOff>11</xdr:rowOff>
              </xdr:from>
              <xdr:to>
                <xdr:col>3</xdr:col>
                <xdr:colOff>54</xdr:colOff>
                <xdr:row>22</xdr:row>
                <xdr:rowOff>9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gor:
</t>
        </r>
        <r>
          <rPr>
            <sz val="8"/>
            <color rgb="FF000000"/>
            <rFont val="Tahoma"/>
            <family val="0"/>
            <charset val="204"/>
          </rPr>
          <t xml:space="preserve">Этап 1. - 00:2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1</xdr:row>
                <xdr:rowOff>7</xdr:rowOff>
              </xdr:from>
              <xdr:to>
                <xdr:col>3</xdr:col>
                <xdr:colOff>65</xdr:colOff>
                <xdr:row>23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gor:
</t>
        </r>
        <r>
          <rPr>
            <sz val="8"/>
            <color rgb="FF000000"/>
            <rFont val="Tahoma"/>
            <family val="0"/>
            <charset val="204"/>
          </rPr>
          <t xml:space="preserve">Этап 1. - --:--:-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7</xdr:row>
                <xdr:rowOff>11</xdr:rowOff>
              </xdr:from>
              <xdr:to>
                <xdr:col>3</xdr:col>
                <xdr:colOff>54</xdr:colOff>
                <xdr:row>29</xdr:row>
                <xdr:rowOff>12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gor:
</t>
        </r>
        <r>
          <rPr>
            <sz val="8"/>
            <color rgb="FF000000"/>
            <rFont val="Tahoma"/>
            <family val="0"/>
            <charset val="204"/>
          </rPr>
          <t xml:space="preserve">Этап 1. - --:--:-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8</xdr:row>
                <xdr:rowOff>16</xdr:rowOff>
              </xdr:from>
              <xdr:to>
                <xdr:col>3</xdr:col>
                <xdr:colOff>47</xdr:colOff>
                <xdr:row>40</xdr:row>
                <xdr:rowOff>14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gor:
</t>
        </r>
        <r>
          <rPr>
            <sz val="8"/>
            <color rgb="FF000000"/>
            <rFont val="Tahoma"/>
            <family val="2"/>
            <charset val="204"/>
          </rPr>
          <t xml:space="preserve">Этап 1. - --:--:-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4</xdr:row>
                <xdr:rowOff>9</xdr:rowOff>
              </xdr:from>
              <xdr:to>
                <xdr:col>3</xdr:col>
                <xdr:colOff>49</xdr:colOff>
                <xdr:row>46</xdr:row>
                <xdr:rowOff>8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gor:
</t>
        </r>
        <r>
          <rPr>
            <sz val="8"/>
            <color rgb="FF000000"/>
            <rFont val="Tahoma"/>
            <family val="0"/>
            <charset val="204"/>
          </rPr>
          <t xml:space="preserve">Этап 1. - --:--:-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7</xdr:row>
                <xdr:rowOff>18</xdr:rowOff>
              </xdr:from>
              <xdr:to>
                <xdr:col>3</xdr:col>
                <xdr:colOff>50</xdr:colOff>
                <xdr:row>49</xdr:row>
                <xdr:rowOff>12</xdr:rowOff>
              </xdr:to>
            </anchor>
          </commentPr>
        </mc:Choice>
        <mc:Fallback/>
      </mc:AlternateContent>
    </comment>
    <comment ref="B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gor:
</t>
        </r>
        <r>
          <rPr>
            <sz val="8"/>
            <color rgb="FF000000"/>
            <rFont val="Tahoma"/>
            <family val="0"/>
            <charset val="204"/>
          </rPr>
          <t xml:space="preserve">Этап 1. - --:--:-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</xdr:row>
                <xdr:rowOff>12</xdr:rowOff>
              </xdr:from>
              <xdr:to>
                <xdr:col>3</xdr:col>
                <xdr:colOff>50</xdr:colOff>
                <xdr:row>57</xdr:row>
                <xdr:rowOff>7</xdr:rowOff>
              </xdr:to>
            </anchor>
          </commentPr>
        </mc:Choice>
        <mc:Fallback/>
      </mc:AlternateContent>
    </comment>
    <comment ref="B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gor:
</t>
        </r>
        <r>
          <rPr>
            <sz val="8"/>
            <color rgb="FF000000"/>
            <rFont val="Tahoma"/>
            <family val="0"/>
            <charset val="204"/>
          </rPr>
          <t xml:space="preserve">Этап 1. - --:--:-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</xdr:row>
                <xdr:rowOff>12</xdr:rowOff>
              </xdr:from>
              <xdr:to>
                <xdr:col>3</xdr:col>
                <xdr:colOff>59</xdr:colOff>
                <xdr:row>5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2" uniqueCount="436">
  <si>
    <t xml:space="preserve">РЕЗУЛЬТАТЫ II ЭТАПА КУБКА "СПРИНТ ХАБАРСКОЕ. ЗИМА - 2007"</t>
  </si>
  <si>
    <t xml:space="preserve">Место</t>
  </si>
  <si>
    <t xml:space="preserve">РЕЗУЛЬТАТ</t>
  </si>
  <si>
    <t xml:space="preserve">Старт.№</t>
  </si>
  <si>
    <t xml:space="preserve">Фамилия Имя</t>
  </si>
  <si>
    <t xml:space="preserve">Марка  Модель</t>
  </si>
  <si>
    <t xml:space="preserve">Клас</t>
  </si>
  <si>
    <t xml:space="preserve">Очки</t>
  </si>
  <si>
    <t xml:space="preserve">Абсолютный зачет</t>
  </si>
  <si>
    <t xml:space="preserve">Зачет "Задний привод"</t>
  </si>
  <si>
    <t xml:space="preserve">Волков Алексей</t>
  </si>
  <si>
    <t xml:space="preserve">ВАЗ-21083i 1,6 sport</t>
  </si>
  <si>
    <t xml:space="preserve">абсолют</t>
  </si>
  <si>
    <t xml:space="preserve">Лапин Сергей</t>
  </si>
  <si>
    <t xml:space="preserve">ГАЗ-3110</t>
  </si>
  <si>
    <t xml:space="preserve">задний п.</t>
  </si>
  <si>
    <t xml:space="preserve">Военнов Владимир</t>
  </si>
  <si>
    <t xml:space="preserve">Mits. Lancer Evolution9</t>
  </si>
  <si>
    <t xml:space="preserve">полный п.</t>
  </si>
  <si>
    <t xml:space="preserve">Шурыгин Михаил</t>
  </si>
  <si>
    <t xml:space="preserve">ВАЗ-21043</t>
  </si>
  <si>
    <t xml:space="preserve">Попов Сергей</t>
  </si>
  <si>
    <t xml:space="preserve">Subaru Impreza WRX</t>
  </si>
  <si>
    <t xml:space="preserve">Куринов Алексей</t>
  </si>
  <si>
    <t xml:space="preserve">ВАЗ-21074</t>
  </si>
  <si>
    <t xml:space="preserve">Обухов Александр</t>
  </si>
  <si>
    <t xml:space="preserve">ВАЗ-21093i</t>
  </si>
  <si>
    <t xml:space="preserve">передний п.</t>
  </si>
  <si>
    <t xml:space="preserve">Малышев Максим</t>
  </si>
  <si>
    <t xml:space="preserve">Большунов Дмитрий</t>
  </si>
  <si>
    <t xml:space="preserve">Volkswagen Golf-2 1,6</t>
  </si>
  <si>
    <t xml:space="preserve">Чебанова Оксана</t>
  </si>
  <si>
    <t xml:space="preserve">Мосолков Дмитрий</t>
  </si>
  <si>
    <t xml:space="preserve">Солодков Олег</t>
  </si>
  <si>
    <t xml:space="preserve">ВАЗ 2112</t>
  </si>
  <si>
    <t xml:space="preserve">Косарев Алексей</t>
  </si>
  <si>
    <t xml:space="preserve">Mazda-3 2,0</t>
  </si>
  <si>
    <t xml:space="preserve">Зачет "Передний привод"</t>
  </si>
  <si>
    <t xml:space="preserve">Жижикин Евгений</t>
  </si>
  <si>
    <t xml:space="preserve">Mitsubishi Galant'93</t>
  </si>
  <si>
    <t xml:space="preserve">Зайцев Алексей</t>
  </si>
  <si>
    <t xml:space="preserve">Toyota RAV 4</t>
  </si>
  <si>
    <t xml:space="preserve">внедорожник</t>
  </si>
  <si>
    <t xml:space="preserve">-</t>
  </si>
  <si>
    <t xml:space="preserve">Тишков Владимир</t>
  </si>
  <si>
    <t xml:space="preserve">ВАЗ-21124</t>
  </si>
  <si>
    <t xml:space="preserve">Перельман Георгий</t>
  </si>
  <si>
    <t xml:space="preserve">Dawoo Nexia sohc</t>
  </si>
  <si>
    <t xml:space="preserve">Швецов А.</t>
  </si>
  <si>
    <t xml:space="preserve">Звонов Геннадий</t>
  </si>
  <si>
    <t xml:space="preserve">Нива Шевроле</t>
  </si>
  <si>
    <t xml:space="preserve">Ложкин Михаил</t>
  </si>
  <si>
    <t xml:space="preserve">ВАЗ-21083</t>
  </si>
  <si>
    <t xml:space="preserve">Малышев Вадим</t>
  </si>
  <si>
    <t xml:space="preserve">Opel Corsa-B 1,0</t>
  </si>
  <si>
    <t xml:space="preserve">Максимов Алексей</t>
  </si>
  <si>
    <t xml:space="preserve">Volkswagen Golf-2 1,8</t>
  </si>
  <si>
    <t xml:space="preserve">15 (2)</t>
  </si>
  <si>
    <t xml:space="preserve">Кузин Роман</t>
  </si>
  <si>
    <t xml:space="preserve">ВАЗ 21124</t>
  </si>
  <si>
    <t xml:space="preserve">Моисеев Сергей</t>
  </si>
  <si>
    <t xml:space="preserve">ВАЗ-2108</t>
  </si>
  <si>
    <t xml:space="preserve">Проворова Марина</t>
  </si>
  <si>
    <t xml:space="preserve">Москвич-2141</t>
  </si>
  <si>
    <t xml:space="preserve">Соколов Григорий</t>
  </si>
  <si>
    <t xml:space="preserve">Subaru Impreza GFX</t>
  </si>
  <si>
    <t xml:space="preserve">Полуляхов Андрей</t>
  </si>
  <si>
    <t xml:space="preserve">ВАЗ-21099</t>
  </si>
  <si>
    <t xml:space="preserve">Королев Алексей</t>
  </si>
  <si>
    <t xml:space="preserve">ВАЗ-21122</t>
  </si>
  <si>
    <t xml:space="preserve">Измаилов Иван</t>
  </si>
  <si>
    <t xml:space="preserve">Ковалев Василий</t>
  </si>
  <si>
    <t xml:space="preserve">Зачет "Полный привод"</t>
  </si>
  <si>
    <t xml:space="preserve">Команда "Ока-Волга Моторспорт"</t>
  </si>
  <si>
    <t xml:space="preserve">№ пп</t>
  </si>
  <si>
    <t xml:space="preserve">ФИ</t>
  </si>
  <si>
    <t xml:space="preserve">Марка - модель</t>
  </si>
  <si>
    <t xml:space="preserve">Зачет</t>
  </si>
  <si>
    <t xml:space="preserve">Сумма (t)</t>
  </si>
  <si>
    <t xml:space="preserve">Зачет "Внедорожник"</t>
  </si>
  <si>
    <t xml:space="preserve">Команда "UnRacing Club"</t>
  </si>
  <si>
    <t xml:space="preserve">Название</t>
  </si>
  <si>
    <t xml:space="preserve">Командный зачет</t>
  </si>
  <si>
    <t xml:space="preserve">Команда "NN.RU Extreme"</t>
  </si>
  <si>
    <t xml:space="preserve">№</t>
  </si>
  <si>
    <t xml:space="preserve">Старт. №</t>
  </si>
  <si>
    <t xml:space="preserve">Время СУ-1</t>
  </si>
  <si>
    <t xml:space="preserve">Время СУ-2</t>
  </si>
  <si>
    <t xml:space="preserve">Время СУ-3</t>
  </si>
  <si>
    <t xml:space="preserve">Время СУ-4</t>
  </si>
  <si>
    <t xml:space="preserve">Время прохождения СУ (СУ1-1К - время первого круга; СУ1-2К - время второго круга; СУ1 - время всего СУ)</t>
  </si>
  <si>
    <t xml:space="preserve">все СУ</t>
  </si>
  <si>
    <t xml:space="preserve">ретардер</t>
  </si>
  <si>
    <t xml:space="preserve">Старт</t>
  </si>
  <si>
    <t xml:space="preserve">ВВОД</t>
  </si>
  <si>
    <t xml:space="preserve">пром. финиш</t>
  </si>
  <si>
    <t xml:space="preserve">финиш</t>
  </si>
  <si>
    <t xml:space="preserve">СУ1-1К</t>
  </si>
  <si>
    <t xml:space="preserve">СУ1-2К</t>
  </si>
  <si>
    <t xml:space="preserve">СУ1</t>
  </si>
  <si>
    <t xml:space="preserve">СУ2-1К</t>
  </si>
  <si>
    <t xml:space="preserve">СУ2-2К</t>
  </si>
  <si>
    <t xml:space="preserve">СУ2</t>
  </si>
  <si>
    <t xml:space="preserve">СУ3-1К</t>
  </si>
  <si>
    <t xml:space="preserve">СУ3-2К</t>
  </si>
  <si>
    <t xml:space="preserve">СУ3</t>
  </si>
  <si>
    <t xml:space="preserve">СУ4-1К</t>
  </si>
  <si>
    <t xml:space="preserve">СУ4-2К</t>
  </si>
  <si>
    <t xml:space="preserve">СУ4</t>
  </si>
  <si>
    <t xml:space="preserve">Сумма времени</t>
  </si>
  <si>
    <t xml:space="preserve">Пенали-зация</t>
  </si>
  <si>
    <t xml:space="preserve">134940</t>
  </si>
  <si>
    <t xml:space="preserve">135148</t>
  </si>
  <si>
    <t xml:space="preserve">151153</t>
  </si>
  <si>
    <t xml:space="preserve">151356</t>
  </si>
  <si>
    <t xml:space="preserve">151558</t>
  </si>
  <si>
    <t xml:space="preserve">164843</t>
  </si>
  <si>
    <t xml:space="preserve">174536</t>
  </si>
  <si>
    <t xml:space="preserve">174732</t>
  </si>
  <si>
    <t xml:space="preserve">135015</t>
  </si>
  <si>
    <t xml:space="preserve">151223</t>
  </si>
  <si>
    <t xml:space="preserve">151438</t>
  </si>
  <si>
    <t xml:space="preserve">151649</t>
  </si>
  <si>
    <t xml:space="preserve">164916</t>
  </si>
  <si>
    <t xml:space="preserve">165338</t>
  </si>
  <si>
    <t xml:space="preserve">141716</t>
  </si>
  <si>
    <t xml:space="preserve">141921</t>
  </si>
  <si>
    <t xml:space="preserve">152307</t>
  </si>
  <si>
    <t xml:space="preserve">152515</t>
  </si>
  <si>
    <t xml:space="preserve">152726</t>
  </si>
  <si>
    <t xml:space="preserve">165250</t>
  </si>
  <si>
    <t xml:space="preserve">165455</t>
  </si>
  <si>
    <t xml:space="preserve">165708</t>
  </si>
  <si>
    <t xml:space="preserve">174833</t>
  </si>
  <si>
    <t xml:space="preserve">175041</t>
  </si>
  <si>
    <t xml:space="preserve">175252</t>
  </si>
  <si>
    <t xml:space="preserve">141122</t>
  </si>
  <si>
    <t xml:space="preserve">141340</t>
  </si>
  <si>
    <t xml:space="preserve">151612</t>
  </si>
  <si>
    <t xml:space="preserve">151824</t>
  </si>
  <si>
    <t xml:space="preserve">152047</t>
  </si>
  <si>
    <t xml:space="preserve">165219</t>
  </si>
  <si>
    <t xml:space="preserve">165428</t>
  </si>
  <si>
    <t xml:space="preserve">165651</t>
  </si>
  <si>
    <t xml:space="preserve">174900</t>
  </si>
  <si>
    <t xml:space="preserve">175113</t>
  </si>
  <si>
    <t xml:space="preserve">175332</t>
  </si>
  <si>
    <t xml:space="preserve">141210</t>
  </si>
  <si>
    <t xml:space="preserve">141415</t>
  </si>
  <si>
    <t xml:space="preserve">151340</t>
  </si>
  <si>
    <t xml:space="preserve">151549</t>
  </si>
  <si>
    <t xml:space="preserve">151800</t>
  </si>
  <si>
    <t xml:space="preserve">164953</t>
  </si>
  <si>
    <t xml:space="preserve">165156</t>
  </si>
  <si>
    <t xml:space="preserve">165401</t>
  </si>
  <si>
    <t xml:space="preserve">174606</t>
  </si>
  <si>
    <t xml:space="preserve">174809</t>
  </si>
  <si>
    <t xml:space="preserve">175019</t>
  </si>
  <si>
    <t xml:space="preserve">141303</t>
  </si>
  <si>
    <t xml:space="preserve">141531</t>
  </si>
  <si>
    <t xml:space="preserve">151254</t>
  </si>
  <si>
    <t xml:space="preserve">151522</t>
  </si>
  <si>
    <t xml:space="preserve">165956</t>
  </si>
  <si>
    <t xml:space="preserve">170226</t>
  </si>
  <si>
    <t xml:space="preserve">170453</t>
  </si>
  <si>
    <t xml:space="preserve">141603</t>
  </si>
  <si>
    <t xml:space="preserve">141838</t>
  </si>
  <si>
    <t xml:space="preserve">152328</t>
  </si>
  <si>
    <t xml:space="preserve">152601</t>
  </si>
  <si>
    <t xml:space="preserve">152828</t>
  </si>
  <si>
    <t xml:space="preserve">165318</t>
  </si>
  <si>
    <t xml:space="preserve">165539</t>
  </si>
  <si>
    <t xml:space="preserve">165801</t>
  </si>
  <si>
    <t xml:space="preserve">174924</t>
  </si>
  <si>
    <t xml:space="preserve">175144</t>
  </si>
  <si>
    <t xml:space="preserve">175408</t>
  </si>
  <si>
    <t xml:space="preserve">141634</t>
  </si>
  <si>
    <t xml:space="preserve">141854</t>
  </si>
  <si>
    <t xml:space="preserve">152357</t>
  </si>
  <si>
    <t xml:space="preserve">152854</t>
  </si>
  <si>
    <t xml:space="preserve">153122</t>
  </si>
  <si>
    <t xml:space="preserve">165517</t>
  </si>
  <si>
    <t xml:space="preserve">165732</t>
  </si>
  <si>
    <t xml:space="preserve">165954</t>
  </si>
  <si>
    <t xml:space="preserve">175021</t>
  </si>
  <si>
    <t xml:space="preserve">175239</t>
  </si>
  <si>
    <t xml:space="preserve">175506</t>
  </si>
  <si>
    <t xml:space="preserve">141949</t>
  </si>
  <si>
    <t xml:space="preserve">142203</t>
  </si>
  <si>
    <t xml:space="preserve">154429</t>
  </si>
  <si>
    <t xml:space="preserve">154702</t>
  </si>
  <si>
    <t xml:space="preserve">154933</t>
  </si>
  <si>
    <t xml:space="preserve">172503</t>
  </si>
  <si>
    <t xml:space="preserve">172734</t>
  </si>
  <si>
    <t xml:space="preserve">173007</t>
  </si>
  <si>
    <t xml:space="preserve">180626</t>
  </si>
  <si>
    <t xml:space="preserve">180851</t>
  </si>
  <si>
    <t xml:space="preserve">181118</t>
  </si>
  <si>
    <t xml:space="preserve">142031</t>
  </si>
  <si>
    <t xml:space="preserve">142248</t>
  </si>
  <si>
    <t xml:space="preserve">161251</t>
  </si>
  <si>
    <t xml:space="preserve">161513</t>
  </si>
  <si>
    <t xml:space="preserve">161736</t>
  </si>
  <si>
    <t xml:space="preserve">165759</t>
  </si>
  <si>
    <t xml:space="preserve">175316</t>
  </si>
  <si>
    <t xml:space="preserve">175535</t>
  </si>
  <si>
    <t xml:space="preserve">175755</t>
  </si>
  <si>
    <t xml:space="preserve">142122</t>
  </si>
  <si>
    <t xml:space="preserve">152832</t>
  </si>
  <si>
    <t xml:space="preserve">153100</t>
  </si>
  <si>
    <t xml:space="preserve">153323</t>
  </si>
  <si>
    <t xml:space="preserve">165910</t>
  </si>
  <si>
    <t xml:space="preserve">170135</t>
  </si>
  <si>
    <t xml:space="preserve">170400</t>
  </si>
  <si>
    <t xml:space="preserve">175353</t>
  </si>
  <si>
    <t xml:space="preserve">175615</t>
  </si>
  <si>
    <t xml:space="preserve">175842</t>
  </si>
  <si>
    <t xml:space="preserve">142415</t>
  </si>
  <si>
    <t xml:space="preserve">142638</t>
  </si>
  <si>
    <t xml:space="preserve">152446</t>
  </si>
  <si>
    <t xml:space="preserve">152712</t>
  </si>
  <si>
    <t xml:space="preserve">152934</t>
  </si>
  <si>
    <t xml:space="preserve">165605</t>
  </si>
  <si>
    <t xml:space="preserve">165841</t>
  </si>
  <si>
    <t xml:space="preserve">170102</t>
  </si>
  <si>
    <t xml:space="preserve">175206</t>
  </si>
  <si>
    <t xml:space="preserve">175435</t>
  </si>
  <si>
    <t xml:space="preserve">175658</t>
  </si>
  <si>
    <t xml:space="preserve">142449</t>
  </si>
  <si>
    <t xml:space="preserve">152937</t>
  </si>
  <si>
    <t xml:space="preserve">153513</t>
  </si>
  <si>
    <t xml:space="preserve">153747</t>
  </si>
  <si>
    <t xml:space="preserve">170724</t>
  </si>
  <si>
    <t xml:space="preserve">170944</t>
  </si>
  <si>
    <t xml:space="preserve">171206</t>
  </si>
  <si>
    <t xml:space="preserve">175505</t>
  </si>
  <si>
    <t xml:space="preserve">175722</t>
  </si>
  <si>
    <t xml:space="preserve">175950</t>
  </si>
  <si>
    <t xml:space="preserve">142555</t>
  </si>
  <si>
    <t xml:space="preserve">142812</t>
  </si>
  <si>
    <t xml:space="preserve">153538</t>
  </si>
  <si>
    <t xml:space="preserve">153759</t>
  </si>
  <si>
    <t xml:space="preserve">154015</t>
  </si>
  <si>
    <t xml:space="preserve">171058</t>
  </si>
  <si>
    <t xml:space="preserve">171322</t>
  </si>
  <si>
    <t xml:space="preserve">171541</t>
  </si>
  <si>
    <t xml:space="preserve">175838</t>
  </si>
  <si>
    <t xml:space="preserve">180101</t>
  </si>
  <si>
    <t xml:space="preserve">180322</t>
  </si>
  <si>
    <t xml:space="preserve">143640</t>
  </si>
  <si>
    <t xml:space="preserve">143935</t>
  </si>
  <si>
    <t xml:space="preserve">154501</t>
  </si>
  <si>
    <t xml:space="preserve">154740</t>
  </si>
  <si>
    <t xml:space="preserve">155011</t>
  </si>
  <si>
    <t xml:space="preserve">143736</t>
  </si>
  <si>
    <t xml:space="preserve">143954</t>
  </si>
  <si>
    <t xml:space="preserve">153616</t>
  </si>
  <si>
    <t xml:space="preserve">154341</t>
  </si>
  <si>
    <t xml:space="preserve">181444</t>
  </si>
  <si>
    <t xml:space="preserve">181704</t>
  </si>
  <si>
    <t xml:space="preserve">181929</t>
  </si>
  <si>
    <t xml:space="preserve">175947</t>
  </si>
  <si>
    <t xml:space="preserve">180210</t>
  </si>
  <si>
    <t xml:space="preserve">180430</t>
  </si>
  <si>
    <t xml:space="preserve">143815</t>
  </si>
  <si>
    <t xml:space="preserve">144032</t>
  </si>
  <si>
    <t xml:space="preserve">161335</t>
  </si>
  <si>
    <t xml:space="preserve">161557</t>
  </si>
  <si>
    <t xml:space="preserve">161822</t>
  </si>
  <si>
    <t xml:space="preserve">170821</t>
  </si>
  <si>
    <t xml:space="preserve">171034</t>
  </si>
  <si>
    <t xml:space="preserve">171253</t>
  </si>
  <si>
    <t xml:space="preserve">175659</t>
  </si>
  <si>
    <t xml:space="preserve">175915</t>
  </si>
  <si>
    <t xml:space="preserve">180133</t>
  </si>
  <si>
    <t xml:space="preserve">143846</t>
  </si>
  <si>
    <t xml:space="preserve">144106</t>
  </si>
  <si>
    <t xml:space="preserve">154543</t>
  </si>
  <si>
    <t xml:space="preserve">155657</t>
  </si>
  <si>
    <t xml:space="preserve">171350</t>
  </si>
  <si>
    <t xml:space="preserve">171611</t>
  </si>
  <si>
    <t xml:space="preserve">180134</t>
  </si>
  <si>
    <t xml:space="preserve">180359</t>
  </si>
  <si>
    <t xml:space="preserve">180625</t>
  </si>
  <si>
    <t xml:space="preserve">144135</t>
  </si>
  <si>
    <t xml:space="preserve">144350</t>
  </si>
  <si>
    <t xml:space="preserve">155640</t>
  </si>
  <si>
    <t xml:space="preserve">155858</t>
  </si>
  <si>
    <t xml:space="preserve">160114</t>
  </si>
  <si>
    <t xml:space="preserve">172352</t>
  </si>
  <si>
    <t xml:space="preserve">172604</t>
  </si>
  <si>
    <t xml:space="preserve">172818</t>
  </si>
  <si>
    <t xml:space="preserve">181312</t>
  </si>
  <si>
    <t xml:space="preserve">181530</t>
  </si>
  <si>
    <t xml:space="preserve">181750</t>
  </si>
  <si>
    <t xml:space="preserve">143958</t>
  </si>
  <si>
    <t xml:space="preserve">144216</t>
  </si>
  <si>
    <t xml:space="preserve">144435</t>
  </si>
  <si>
    <t xml:space="preserve">155751</t>
  </si>
  <si>
    <t xml:space="preserve">160007</t>
  </si>
  <si>
    <t xml:space="preserve">160219</t>
  </si>
  <si>
    <t xml:space="preserve">172323</t>
  </si>
  <si>
    <t xml:space="preserve">172538</t>
  </si>
  <si>
    <t xml:space="preserve">172756</t>
  </si>
  <si>
    <t xml:space="preserve">180330</t>
  </si>
  <si>
    <t xml:space="preserve">180542</t>
  </si>
  <si>
    <t xml:space="preserve">180754</t>
  </si>
  <si>
    <t xml:space="preserve">144234</t>
  </si>
  <si>
    <t xml:space="preserve">144500</t>
  </si>
  <si>
    <t xml:space="preserve">144720</t>
  </si>
  <si>
    <t xml:space="preserve">155503</t>
  </si>
  <si>
    <t xml:space="preserve">155725</t>
  </si>
  <si>
    <t xml:space="preserve">155945</t>
  </si>
  <si>
    <t xml:space="preserve">144307</t>
  </si>
  <si>
    <t xml:space="preserve">155539</t>
  </si>
  <si>
    <t xml:space="preserve">155824</t>
  </si>
  <si>
    <t xml:space="preserve">160107</t>
  </si>
  <si>
    <t xml:space="preserve">171429</t>
  </si>
  <si>
    <t xml:space="preserve">171808</t>
  </si>
  <si>
    <t xml:space="preserve">172121</t>
  </si>
  <si>
    <t xml:space="preserve">180228</t>
  </si>
  <si>
    <t xml:space="preserve">180458</t>
  </si>
  <si>
    <t xml:space="preserve">180733</t>
  </si>
  <si>
    <t xml:space="preserve">144355</t>
  </si>
  <si>
    <t xml:space="preserve">144626</t>
  </si>
  <si>
    <t xml:space="preserve">144853</t>
  </si>
  <si>
    <t xml:space="preserve">155927</t>
  </si>
  <si>
    <t xml:space="preserve">160204</t>
  </si>
  <si>
    <t xml:space="preserve">160442</t>
  </si>
  <si>
    <t xml:space="preserve">170857</t>
  </si>
  <si>
    <t xml:space="preserve">171128</t>
  </si>
  <si>
    <t xml:space="preserve">171358</t>
  </si>
  <si>
    <t xml:space="preserve">175758</t>
  </si>
  <si>
    <t xml:space="preserve">180036</t>
  </si>
  <si>
    <t xml:space="preserve">180313</t>
  </si>
  <si>
    <t xml:space="preserve">144437</t>
  </si>
  <si>
    <t xml:space="preserve">144657</t>
  </si>
  <si>
    <t xml:space="preserve">144914</t>
  </si>
  <si>
    <t xml:space="preserve">154348</t>
  </si>
  <si>
    <t xml:space="preserve">154608</t>
  </si>
  <si>
    <t xml:space="preserve">154824</t>
  </si>
  <si>
    <t xml:space="preserve">172429</t>
  </si>
  <si>
    <t xml:space="preserve">172644</t>
  </si>
  <si>
    <t xml:space="preserve">172854</t>
  </si>
  <si>
    <t xml:space="preserve">180447</t>
  </si>
  <si>
    <t xml:space="preserve">180659</t>
  </si>
  <si>
    <t xml:space="preserve">180912</t>
  </si>
  <si>
    <t xml:space="preserve">145158</t>
  </si>
  <si>
    <t xml:space="preserve">145425</t>
  </si>
  <si>
    <t xml:space="preserve">145653</t>
  </si>
  <si>
    <t xml:space="preserve">161615</t>
  </si>
  <si>
    <t xml:space="preserve">161844</t>
  </si>
  <si>
    <t xml:space="preserve">162402</t>
  </si>
  <si>
    <t xml:space="preserve">145226</t>
  </si>
  <si>
    <t xml:space="preserve">145458</t>
  </si>
  <si>
    <t xml:space="preserve">145727</t>
  </si>
  <si>
    <t xml:space="preserve">161403</t>
  </si>
  <si>
    <t xml:space="preserve">161633</t>
  </si>
  <si>
    <t xml:space="preserve">161900</t>
  </si>
  <si>
    <t xml:space="preserve">173022</t>
  </si>
  <si>
    <t xml:space="preserve">173305</t>
  </si>
  <si>
    <t xml:space="preserve">173535</t>
  </si>
  <si>
    <t xml:space="preserve">181135</t>
  </si>
  <si>
    <t xml:space="preserve">181407</t>
  </si>
  <si>
    <t xml:space="preserve">181639</t>
  </si>
  <si>
    <t xml:space="preserve">145258</t>
  </si>
  <si>
    <t xml:space="preserve">145533</t>
  </si>
  <si>
    <t xml:space="preserve">145806</t>
  </si>
  <si>
    <t xml:space="preserve">160133</t>
  </si>
  <si>
    <t xml:space="preserve">160515</t>
  </si>
  <si>
    <t xml:space="preserve">173201</t>
  </si>
  <si>
    <t xml:space="preserve">173430</t>
  </si>
  <si>
    <t xml:space="preserve">173659</t>
  </si>
  <si>
    <t xml:space="preserve">180923</t>
  </si>
  <si>
    <t xml:space="preserve">181200</t>
  </si>
  <si>
    <t xml:space="preserve">181436</t>
  </si>
  <si>
    <t xml:space="preserve">145335</t>
  </si>
  <si>
    <t xml:space="preserve">145602</t>
  </si>
  <si>
    <t xml:space="preserve">145830</t>
  </si>
  <si>
    <t xml:space="preserve">160227</t>
  </si>
  <si>
    <t xml:space="preserve">160456</t>
  </si>
  <si>
    <t xml:space="preserve">160723</t>
  </si>
  <si>
    <t xml:space="preserve">172907</t>
  </si>
  <si>
    <t xml:space="preserve">173133</t>
  </si>
  <si>
    <t xml:space="preserve">173403</t>
  </si>
  <si>
    <t xml:space="preserve">180955</t>
  </si>
  <si>
    <t xml:space="preserve">181220</t>
  </si>
  <si>
    <t xml:space="preserve">181445</t>
  </si>
  <si>
    <t xml:space="preserve">145627</t>
  </si>
  <si>
    <t xml:space="preserve">145906</t>
  </si>
  <si>
    <t xml:space="preserve">150217</t>
  </si>
  <si>
    <t xml:space="preserve">160308</t>
  </si>
  <si>
    <t xml:space="preserve">160600</t>
  </si>
  <si>
    <t xml:space="preserve">172944</t>
  </si>
  <si>
    <t xml:space="preserve">173221</t>
  </si>
  <si>
    <t xml:space="preserve">173451</t>
  </si>
  <si>
    <t xml:space="preserve">180822</t>
  </si>
  <si>
    <t xml:space="preserve">181101</t>
  </si>
  <si>
    <t xml:space="preserve">181350</t>
  </si>
  <si>
    <t xml:space="preserve">145657</t>
  </si>
  <si>
    <t xml:space="preserve">145945</t>
  </si>
  <si>
    <t xml:space="preserve">160619</t>
  </si>
  <si>
    <t xml:space="preserve">160910</t>
  </si>
  <si>
    <t xml:space="preserve">161152</t>
  </si>
  <si>
    <t xml:space="preserve">172812</t>
  </si>
  <si>
    <t xml:space="preserve">173057</t>
  </si>
  <si>
    <t xml:space="preserve">173339</t>
  </si>
  <si>
    <t xml:space="preserve">180742</t>
  </si>
  <si>
    <t xml:space="preserve">181028</t>
  </si>
  <si>
    <t xml:space="preserve">181311</t>
  </si>
  <si>
    <t xml:space="preserve">минимальное время:</t>
  </si>
  <si>
    <t xml:space="preserve">*2=</t>
  </si>
  <si>
    <t xml:space="preserve">РЕЗУЛЬТАТЫ КУБКА "СПРИНТ ХАБАРСКОЕ. ЗИМА - 2007" после 2х ЭТАПОВ</t>
  </si>
  <si>
    <t xml:space="preserve">Результат</t>
  </si>
  <si>
    <t xml:space="preserve">Этап1</t>
  </si>
  <si>
    <t xml:space="preserve">Этап2</t>
  </si>
  <si>
    <t xml:space="preserve">Этап3</t>
  </si>
  <si>
    <t xml:space="preserve">Этап4</t>
  </si>
  <si>
    <t xml:space="preserve">Портнов Виктор</t>
  </si>
  <si>
    <t xml:space="preserve">Морозов Андрей</t>
  </si>
  <si>
    <t xml:space="preserve">ИЖ-21251</t>
  </si>
  <si>
    <t xml:space="preserve">Симаков Дмитрий</t>
  </si>
  <si>
    <t xml:space="preserve">Домбровский Валерий</t>
  </si>
  <si>
    <t xml:space="preserve">ГАЗ-2410</t>
  </si>
  <si>
    <t xml:space="preserve">ВАЗ-2113</t>
  </si>
  <si>
    <t xml:space="preserve">Mitsubishi Lancer Evolution9</t>
  </si>
  <si>
    <t xml:space="preserve">Яковлев Василий</t>
  </si>
  <si>
    <t xml:space="preserve">УАЗ-3151 sport</t>
  </si>
  <si>
    <t xml:space="preserve">Внедорожник</t>
  </si>
  <si>
    <t xml:space="preserve">Кутепов Евгений</t>
  </si>
  <si>
    <t xml:space="preserve">Кутепов Алексей</t>
  </si>
  <si>
    <t xml:space="preserve">Гачев Сергей</t>
  </si>
  <si>
    <t xml:space="preserve">Наумов Константин</t>
  </si>
  <si>
    <t xml:space="preserve">Амелина Мария</t>
  </si>
  <si>
    <t xml:space="preserve">15 (1)</t>
  </si>
  <si>
    <t xml:space="preserve">Бобровский Александ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F400]h:mm:ss\ AM/PM"/>
    <numFmt numFmtId="167" formatCode="0"/>
    <numFmt numFmtId="168" formatCode="General"/>
    <numFmt numFmtId="169" formatCode="@"/>
    <numFmt numFmtId="170" formatCode="[h]:mm:ss;@"/>
    <numFmt numFmtId="171" formatCode="[$-409]h:mm:ss"/>
    <numFmt numFmtId="172" formatCode="[$-409]h:mm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u val="single"/>
      <sz val="8"/>
      <name val="Arial Cyr"/>
      <family val="0"/>
      <charset val="204"/>
    </font>
    <font>
      <sz val="12"/>
      <name val="Arial Cyr"/>
      <family val="0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1.7"/>
    <col collapsed="false" customWidth="true" hidden="false" outlineLevel="0" max="3" min="3" style="0" width="9.28"/>
    <col collapsed="false" customWidth="true" hidden="false" outlineLevel="0" max="4" min="4" style="0" width="21.84"/>
    <col collapsed="false" customWidth="true" hidden="false" outlineLevel="0" max="5" min="5" style="0" width="21.28"/>
    <col collapsed="false" customWidth="true" hidden="false" outlineLevel="0" max="6" min="6" style="2" width="12.42"/>
    <col collapsed="false" customWidth="true" hidden="false" outlineLevel="0" max="7" min="7" style="2" width="9.7"/>
    <col collapsed="false" customWidth="true" hidden="false" outlineLevel="0" max="8" min="8" style="0" width="4.41"/>
    <col collapsed="false" customWidth="true" hidden="false" outlineLevel="0" max="9" min="9" style="0" width="6.99"/>
    <col collapsed="false" customWidth="true" hidden="false" outlineLevel="0" max="10" min="10" style="0" width="11.7"/>
    <col collapsed="false" customWidth="true" hidden="false" outlineLevel="0" max="11" min="11" style="0" width="9.7"/>
    <col collapsed="false" customWidth="true" hidden="false" outlineLevel="0" max="12" min="12" style="0" width="21.84"/>
    <col collapsed="false" customWidth="true" hidden="false" outlineLevel="0" max="13" min="13" style="0" width="21.28"/>
    <col collapsed="false" customWidth="true" hidden="false" outlineLevel="0" max="14" min="14" style="0" width="12.42"/>
    <col collapsed="false" customWidth="true" hidden="false" outlineLevel="0" max="33" min="16" style="0" width="8.41"/>
  </cols>
  <sheetData>
    <row r="1" customFormat="false" ht="15.75" hidden="false" customHeight="true" outlineLevel="0" collapsed="false">
      <c r="A1" s="3" t="n">
        <v>39117</v>
      </c>
      <c r="B1" s="3"/>
      <c r="C1" s="2"/>
      <c r="D1" s="4"/>
      <c r="I1" s="2"/>
      <c r="K1" s="2"/>
      <c r="L1" s="4"/>
      <c r="O1" s="2"/>
    </row>
    <row r="2" customFormat="false" ht="27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11" customFormat="true" ht="26.2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 t="s">
        <v>5</v>
      </c>
      <c r="F3" s="9" t="s">
        <v>6</v>
      </c>
      <c r="G3" s="10" t="s">
        <v>7</v>
      </c>
      <c r="I3" s="6" t="s">
        <v>1</v>
      </c>
      <c r="J3" s="7" t="s">
        <v>2</v>
      </c>
      <c r="K3" s="8" t="s">
        <v>3</v>
      </c>
      <c r="L3" s="9" t="s">
        <v>4</v>
      </c>
      <c r="M3" s="9" t="s">
        <v>5</v>
      </c>
      <c r="N3" s="9" t="s">
        <v>6</v>
      </c>
      <c r="O3" s="10" t="s">
        <v>7</v>
      </c>
    </row>
    <row r="4" s="1" customFormat="true" ht="18" hidden="false" customHeight="true" outlineLevel="0" collapsed="false">
      <c r="A4" s="12" t="s">
        <v>8</v>
      </c>
      <c r="B4" s="12"/>
      <c r="C4" s="12"/>
      <c r="D4" s="12"/>
      <c r="E4" s="12"/>
      <c r="F4" s="12"/>
      <c r="G4" s="12"/>
      <c r="I4" s="12" t="s">
        <v>9</v>
      </c>
      <c r="J4" s="12"/>
      <c r="K4" s="12"/>
      <c r="L4" s="12"/>
      <c r="M4" s="12"/>
      <c r="N4" s="12"/>
      <c r="O4" s="12"/>
    </row>
    <row r="5" customFormat="false" ht="18" hidden="false" customHeight="true" outlineLevel="0" collapsed="false">
      <c r="A5" s="13" t="n">
        <v>1</v>
      </c>
      <c r="B5" s="14" t="n">
        <v>0.0112615740740739</v>
      </c>
      <c r="C5" s="15" t="n">
        <v>17</v>
      </c>
      <c r="D5" s="16" t="s">
        <v>10</v>
      </c>
      <c r="E5" s="17" t="s">
        <v>11</v>
      </c>
      <c r="F5" s="18" t="s">
        <v>12</v>
      </c>
      <c r="G5" s="19" t="n">
        <v>10</v>
      </c>
      <c r="I5" s="20" t="n">
        <v>1</v>
      </c>
      <c r="J5" s="21" t="n">
        <v>0.0136226851851852</v>
      </c>
      <c r="K5" s="22" t="n">
        <v>5</v>
      </c>
      <c r="L5" s="23" t="s">
        <v>13</v>
      </c>
      <c r="M5" s="24" t="s">
        <v>14</v>
      </c>
      <c r="N5" s="25" t="s">
        <v>15</v>
      </c>
      <c r="O5" s="26" t="n">
        <v>10</v>
      </c>
    </row>
    <row r="6" customFormat="false" ht="18" hidden="false" customHeight="true" outlineLevel="0" collapsed="false">
      <c r="A6" s="20" t="n">
        <v>2</v>
      </c>
      <c r="B6" s="21" t="n">
        <v>0.011712962962963</v>
      </c>
      <c r="C6" s="22" t="n">
        <v>38</v>
      </c>
      <c r="D6" s="24" t="s">
        <v>16</v>
      </c>
      <c r="E6" s="24" t="s">
        <v>17</v>
      </c>
      <c r="F6" s="25" t="s">
        <v>18</v>
      </c>
      <c r="G6" s="26" t="n">
        <v>8</v>
      </c>
      <c r="I6" s="13" t="n">
        <v>2</v>
      </c>
      <c r="J6" s="21" t="n">
        <v>0.0140624999999999</v>
      </c>
      <c r="K6" s="22" t="n">
        <v>19</v>
      </c>
      <c r="L6" s="23" t="s">
        <v>19</v>
      </c>
      <c r="M6" s="24" t="s">
        <v>20</v>
      </c>
      <c r="N6" s="25" t="s">
        <v>15</v>
      </c>
      <c r="O6" s="26" t="n">
        <v>8</v>
      </c>
    </row>
    <row r="7" customFormat="false" ht="18" hidden="false" customHeight="true" outlineLevel="0" collapsed="false">
      <c r="A7" s="13" t="n">
        <v>3</v>
      </c>
      <c r="B7" s="21" t="n">
        <v>0.011875</v>
      </c>
      <c r="C7" s="22" t="n">
        <v>6</v>
      </c>
      <c r="D7" s="23" t="s">
        <v>21</v>
      </c>
      <c r="E7" s="24" t="s">
        <v>22</v>
      </c>
      <c r="F7" s="25" t="s">
        <v>18</v>
      </c>
      <c r="G7" s="26" t="n">
        <v>7</v>
      </c>
      <c r="I7" s="20" t="n">
        <v>3</v>
      </c>
      <c r="J7" s="21" t="n">
        <v>0.0163078703703704</v>
      </c>
      <c r="K7" s="22" t="n">
        <v>20</v>
      </c>
      <c r="L7" s="23" t="s">
        <v>23</v>
      </c>
      <c r="M7" s="24" t="s">
        <v>24</v>
      </c>
      <c r="N7" s="25" t="s">
        <v>15</v>
      </c>
      <c r="O7" s="26" t="n">
        <v>7</v>
      </c>
    </row>
    <row r="8" customFormat="false" ht="18" hidden="false" customHeight="true" outlineLevel="0" collapsed="false">
      <c r="A8" s="20" t="n">
        <v>4</v>
      </c>
      <c r="B8" s="21" t="n">
        <v>0.0125231481481484</v>
      </c>
      <c r="C8" s="22" t="n">
        <v>40</v>
      </c>
      <c r="D8" s="24" t="s">
        <v>25</v>
      </c>
      <c r="E8" s="27" t="s">
        <v>26</v>
      </c>
      <c r="F8" s="25" t="s">
        <v>27</v>
      </c>
      <c r="G8" s="26" t="n">
        <v>6</v>
      </c>
      <c r="I8" s="13" t="n">
        <v>4</v>
      </c>
      <c r="J8" s="21" t="n">
        <v>0.0170717592592593</v>
      </c>
      <c r="K8" s="22" t="n">
        <v>31</v>
      </c>
      <c r="L8" s="28" t="s">
        <v>28</v>
      </c>
      <c r="M8" s="27" t="s">
        <v>14</v>
      </c>
      <c r="N8" s="25" t="s">
        <v>15</v>
      </c>
      <c r="O8" s="26" t="n">
        <v>6</v>
      </c>
    </row>
    <row r="9" customFormat="false" ht="18" hidden="false" customHeight="true" outlineLevel="0" collapsed="false">
      <c r="A9" s="13" t="n">
        <v>5</v>
      </c>
      <c r="B9" s="21" t="n">
        <v>0.0125347222222222</v>
      </c>
      <c r="C9" s="22" t="n">
        <v>30</v>
      </c>
      <c r="D9" s="23" t="s">
        <v>29</v>
      </c>
      <c r="E9" s="24" t="s">
        <v>30</v>
      </c>
      <c r="F9" s="25" t="s">
        <v>27</v>
      </c>
      <c r="G9" s="26" t="n">
        <v>5</v>
      </c>
      <c r="I9" s="29" t="n">
        <v>5</v>
      </c>
      <c r="J9" s="30" t="n">
        <v>0.0172337962962964</v>
      </c>
      <c r="K9" s="31" t="n">
        <v>9</v>
      </c>
      <c r="L9" s="32" t="s">
        <v>31</v>
      </c>
      <c r="M9" s="33" t="s">
        <v>24</v>
      </c>
      <c r="N9" s="34" t="s">
        <v>15</v>
      </c>
      <c r="O9" s="35" t="n">
        <v>5</v>
      </c>
    </row>
    <row r="10" customFormat="false" ht="18" hidden="false" customHeight="true" outlineLevel="0" collapsed="false">
      <c r="A10" s="20" t="n">
        <v>6</v>
      </c>
      <c r="B10" s="21" t="n">
        <v>0.0126041666666666</v>
      </c>
      <c r="C10" s="22" t="n">
        <v>13</v>
      </c>
      <c r="D10" s="23" t="s">
        <v>32</v>
      </c>
      <c r="E10" s="24" t="s">
        <v>17</v>
      </c>
      <c r="F10" s="25" t="s">
        <v>18</v>
      </c>
      <c r="G10" s="26" t="n">
        <v>4</v>
      </c>
    </row>
    <row r="11" customFormat="false" ht="21.75" hidden="false" customHeight="true" outlineLevel="0" collapsed="false">
      <c r="A11" s="13" t="n">
        <v>7</v>
      </c>
      <c r="B11" s="21" t="n">
        <v>0.0126041666666668</v>
      </c>
      <c r="C11" s="22" t="n">
        <v>39</v>
      </c>
      <c r="D11" s="28" t="s">
        <v>33</v>
      </c>
      <c r="E11" s="27" t="s">
        <v>34</v>
      </c>
      <c r="F11" s="25" t="s">
        <v>27</v>
      </c>
      <c r="G11" s="26" t="n">
        <v>3</v>
      </c>
      <c r="I11" s="6" t="s">
        <v>1</v>
      </c>
      <c r="J11" s="7" t="s">
        <v>2</v>
      </c>
      <c r="K11" s="8" t="s">
        <v>3</v>
      </c>
      <c r="L11" s="9" t="s">
        <v>4</v>
      </c>
      <c r="M11" s="9" t="s">
        <v>5</v>
      </c>
      <c r="N11" s="9" t="s">
        <v>6</v>
      </c>
      <c r="O11" s="10" t="s">
        <v>7</v>
      </c>
    </row>
    <row r="12" customFormat="false" ht="18" hidden="false" customHeight="true" outlineLevel="0" collapsed="false">
      <c r="A12" s="20" t="n">
        <v>8</v>
      </c>
      <c r="B12" s="21" t="n">
        <v>0.0128587962962965</v>
      </c>
      <c r="C12" s="22" t="n">
        <v>12</v>
      </c>
      <c r="D12" s="23" t="s">
        <v>35</v>
      </c>
      <c r="E12" s="24" t="s">
        <v>36</v>
      </c>
      <c r="F12" s="25" t="s">
        <v>27</v>
      </c>
      <c r="G12" s="26" t="n">
        <v>2</v>
      </c>
      <c r="I12" s="12" t="s">
        <v>37</v>
      </c>
      <c r="J12" s="12"/>
      <c r="K12" s="12"/>
      <c r="L12" s="12"/>
      <c r="M12" s="12"/>
      <c r="N12" s="12"/>
      <c r="O12" s="12"/>
    </row>
    <row r="13" customFormat="false" ht="18" hidden="false" customHeight="true" outlineLevel="0" collapsed="false">
      <c r="A13" s="13" t="n">
        <v>9</v>
      </c>
      <c r="B13" s="21" t="n">
        <v>0.0130208333333331</v>
      </c>
      <c r="C13" s="22" t="n">
        <v>7</v>
      </c>
      <c r="D13" s="23" t="s">
        <v>38</v>
      </c>
      <c r="E13" s="24" t="s">
        <v>39</v>
      </c>
      <c r="F13" s="25" t="s">
        <v>27</v>
      </c>
      <c r="G13" s="26" t="n">
        <v>1</v>
      </c>
      <c r="I13" s="13" t="n">
        <v>1</v>
      </c>
      <c r="J13" s="21" t="n">
        <v>0.0125231481481484</v>
      </c>
      <c r="K13" s="22" t="n">
        <v>40</v>
      </c>
      <c r="L13" s="24" t="s">
        <v>25</v>
      </c>
      <c r="M13" s="27" t="s">
        <v>26</v>
      </c>
      <c r="N13" s="25" t="s">
        <v>27</v>
      </c>
      <c r="O13" s="26" t="n">
        <v>10</v>
      </c>
    </row>
    <row r="14" customFormat="false" ht="18" hidden="false" customHeight="true" outlineLevel="0" collapsed="false">
      <c r="A14" s="20" t="n">
        <v>10</v>
      </c>
      <c r="B14" s="21" t="n">
        <v>0.0135532407407405</v>
      </c>
      <c r="C14" s="22" t="n">
        <v>36</v>
      </c>
      <c r="D14" s="28" t="s">
        <v>40</v>
      </c>
      <c r="E14" s="27" t="s">
        <v>41</v>
      </c>
      <c r="F14" s="25" t="s">
        <v>42</v>
      </c>
      <c r="G14" s="26" t="s">
        <v>43</v>
      </c>
      <c r="I14" s="20" t="n">
        <v>2</v>
      </c>
      <c r="J14" s="21" t="n">
        <v>0.0125347222222222</v>
      </c>
      <c r="K14" s="22" t="n">
        <v>30</v>
      </c>
      <c r="L14" s="23" t="s">
        <v>29</v>
      </c>
      <c r="M14" s="24" t="s">
        <v>30</v>
      </c>
      <c r="N14" s="25" t="s">
        <v>27</v>
      </c>
      <c r="O14" s="26" t="n">
        <v>8</v>
      </c>
    </row>
    <row r="15" customFormat="false" ht="18" hidden="false" customHeight="true" outlineLevel="0" collapsed="false">
      <c r="A15" s="13" t="n">
        <v>11</v>
      </c>
      <c r="B15" s="21" t="n">
        <v>0.0136226851851852</v>
      </c>
      <c r="C15" s="22" t="n">
        <v>5</v>
      </c>
      <c r="D15" s="23" t="s">
        <v>13</v>
      </c>
      <c r="E15" s="24" t="s">
        <v>14</v>
      </c>
      <c r="F15" s="25" t="s">
        <v>15</v>
      </c>
      <c r="G15" s="26" t="s">
        <v>43</v>
      </c>
      <c r="I15" s="13" t="n">
        <v>3</v>
      </c>
      <c r="J15" s="21" t="n">
        <v>0.0126041666666668</v>
      </c>
      <c r="K15" s="22" t="n">
        <v>39</v>
      </c>
      <c r="L15" s="28" t="s">
        <v>33</v>
      </c>
      <c r="M15" s="27" t="s">
        <v>34</v>
      </c>
      <c r="N15" s="25" t="s">
        <v>27</v>
      </c>
      <c r="O15" s="26" t="n">
        <v>7</v>
      </c>
    </row>
    <row r="16" customFormat="false" ht="18" hidden="false" customHeight="true" outlineLevel="0" collapsed="false">
      <c r="A16" s="20" t="n">
        <v>12</v>
      </c>
      <c r="B16" s="21" t="n">
        <v>0.0138888888888889</v>
      </c>
      <c r="C16" s="22" t="n">
        <v>18</v>
      </c>
      <c r="D16" s="23" t="s">
        <v>44</v>
      </c>
      <c r="E16" s="24" t="s">
        <v>45</v>
      </c>
      <c r="F16" s="25" t="s">
        <v>27</v>
      </c>
      <c r="G16" s="26" t="s">
        <v>43</v>
      </c>
      <c r="I16" s="20" t="n">
        <v>4</v>
      </c>
      <c r="J16" s="21" t="n">
        <v>0.0128587962962965</v>
      </c>
      <c r="K16" s="22" t="n">
        <v>12</v>
      </c>
      <c r="L16" s="23" t="s">
        <v>35</v>
      </c>
      <c r="M16" s="24" t="s">
        <v>36</v>
      </c>
      <c r="N16" s="25" t="s">
        <v>27</v>
      </c>
      <c r="O16" s="26" t="n">
        <v>6</v>
      </c>
    </row>
    <row r="17" customFormat="false" ht="18" hidden="false" customHeight="true" outlineLevel="0" collapsed="false">
      <c r="A17" s="13" t="n">
        <v>13</v>
      </c>
      <c r="B17" s="21" t="n">
        <v>0.0139236111111111</v>
      </c>
      <c r="C17" s="22" t="n">
        <v>34</v>
      </c>
      <c r="D17" s="28" t="s">
        <v>46</v>
      </c>
      <c r="E17" s="27" t="s">
        <v>47</v>
      </c>
      <c r="F17" s="25" t="s">
        <v>27</v>
      </c>
      <c r="G17" s="26" t="s">
        <v>43</v>
      </c>
      <c r="I17" s="13" t="n">
        <v>5</v>
      </c>
      <c r="J17" s="21" t="n">
        <v>0.0130208333333331</v>
      </c>
      <c r="K17" s="22" t="n">
        <v>7</v>
      </c>
      <c r="L17" s="23" t="s">
        <v>38</v>
      </c>
      <c r="M17" s="24" t="s">
        <v>39</v>
      </c>
      <c r="N17" s="25" t="s">
        <v>27</v>
      </c>
      <c r="O17" s="26" t="n">
        <v>5</v>
      </c>
    </row>
    <row r="18" customFormat="false" ht="18" hidden="false" customHeight="true" outlineLevel="0" collapsed="false">
      <c r="A18" s="20" t="n">
        <v>14</v>
      </c>
      <c r="B18" s="21" t="n">
        <v>0.0140624999999999</v>
      </c>
      <c r="C18" s="22" t="n">
        <v>19</v>
      </c>
      <c r="D18" s="23" t="s">
        <v>19</v>
      </c>
      <c r="E18" s="24" t="s">
        <v>20</v>
      </c>
      <c r="F18" s="25" t="s">
        <v>15</v>
      </c>
      <c r="G18" s="26" t="s">
        <v>43</v>
      </c>
      <c r="I18" s="20" t="n">
        <v>6</v>
      </c>
      <c r="J18" s="21" t="n">
        <v>0.0138888888888889</v>
      </c>
      <c r="K18" s="22" t="n">
        <v>18</v>
      </c>
      <c r="L18" s="23" t="s">
        <v>44</v>
      </c>
      <c r="M18" s="24" t="s">
        <v>45</v>
      </c>
      <c r="N18" s="25" t="s">
        <v>27</v>
      </c>
      <c r="O18" s="26" t="n">
        <v>4</v>
      </c>
    </row>
    <row r="19" customFormat="false" ht="18" hidden="false" customHeight="true" outlineLevel="0" collapsed="false">
      <c r="A19" s="13" t="n">
        <v>15</v>
      </c>
      <c r="B19" s="21" t="n">
        <v>0.0142245370370371</v>
      </c>
      <c r="C19" s="22" t="n">
        <v>35</v>
      </c>
      <c r="D19" s="28" t="s">
        <v>48</v>
      </c>
      <c r="E19" s="27" t="s">
        <v>47</v>
      </c>
      <c r="F19" s="25" t="s">
        <v>27</v>
      </c>
      <c r="G19" s="26" t="s">
        <v>43</v>
      </c>
      <c r="I19" s="13" t="n">
        <v>7</v>
      </c>
      <c r="J19" s="21" t="n">
        <v>0.0139236111111111</v>
      </c>
      <c r="K19" s="22" t="n">
        <v>34</v>
      </c>
      <c r="L19" s="28" t="s">
        <v>46</v>
      </c>
      <c r="M19" s="27" t="s">
        <v>47</v>
      </c>
      <c r="N19" s="25" t="s">
        <v>27</v>
      </c>
      <c r="O19" s="26" t="n">
        <v>3</v>
      </c>
    </row>
    <row r="20" customFormat="false" ht="18" hidden="false" customHeight="true" outlineLevel="0" collapsed="false">
      <c r="A20" s="20" t="n">
        <v>16</v>
      </c>
      <c r="B20" s="21" t="n">
        <v>0.0149305555555556</v>
      </c>
      <c r="C20" s="22" t="n">
        <v>32</v>
      </c>
      <c r="D20" s="28" t="s">
        <v>49</v>
      </c>
      <c r="E20" s="27" t="s">
        <v>50</v>
      </c>
      <c r="F20" s="25" t="s">
        <v>42</v>
      </c>
      <c r="G20" s="26" t="s">
        <v>43</v>
      </c>
      <c r="I20" s="20" t="n">
        <v>8</v>
      </c>
      <c r="J20" s="21" t="n">
        <v>0.0142245370370371</v>
      </c>
      <c r="K20" s="22" t="n">
        <v>35</v>
      </c>
      <c r="L20" s="28" t="s">
        <v>48</v>
      </c>
      <c r="M20" s="27" t="s">
        <v>47</v>
      </c>
      <c r="N20" s="25" t="s">
        <v>27</v>
      </c>
      <c r="O20" s="26" t="n">
        <v>2</v>
      </c>
    </row>
    <row r="21" customFormat="false" ht="18" hidden="false" customHeight="true" outlineLevel="0" collapsed="false">
      <c r="A21" s="13" t="n">
        <v>17</v>
      </c>
      <c r="B21" s="21" t="n">
        <v>0.0152199074074072</v>
      </c>
      <c r="C21" s="22" t="n">
        <v>33</v>
      </c>
      <c r="D21" s="23" t="s">
        <v>51</v>
      </c>
      <c r="E21" s="24" t="s">
        <v>52</v>
      </c>
      <c r="F21" s="25" t="s">
        <v>27</v>
      </c>
      <c r="G21" s="26" t="s">
        <v>43</v>
      </c>
      <c r="I21" s="13" t="n">
        <v>9</v>
      </c>
      <c r="J21" s="21" t="n">
        <v>0.0152199074074072</v>
      </c>
      <c r="K21" s="22" t="n">
        <v>33</v>
      </c>
      <c r="L21" s="23" t="s">
        <v>51</v>
      </c>
      <c r="M21" s="24" t="s">
        <v>52</v>
      </c>
      <c r="N21" s="25" t="s">
        <v>27</v>
      </c>
      <c r="O21" s="26" t="n">
        <v>1</v>
      </c>
    </row>
    <row r="22" customFormat="false" ht="18" hidden="false" customHeight="true" outlineLevel="0" collapsed="false">
      <c r="A22" s="20" t="n">
        <v>18</v>
      </c>
      <c r="B22" s="21" t="n">
        <v>0.0155555555555555</v>
      </c>
      <c r="C22" s="22" t="n">
        <v>28</v>
      </c>
      <c r="D22" s="23" t="s">
        <v>53</v>
      </c>
      <c r="E22" s="24" t="s">
        <v>54</v>
      </c>
      <c r="F22" s="25" t="s">
        <v>27</v>
      </c>
      <c r="G22" s="26" t="s">
        <v>43</v>
      </c>
      <c r="I22" s="20" t="n">
        <v>10</v>
      </c>
      <c r="J22" s="21" t="n">
        <v>0.0155555555555555</v>
      </c>
      <c r="K22" s="22" t="n">
        <v>28</v>
      </c>
      <c r="L22" s="23" t="s">
        <v>53</v>
      </c>
      <c r="M22" s="24" t="s">
        <v>54</v>
      </c>
      <c r="N22" s="25" t="s">
        <v>27</v>
      </c>
      <c r="O22" s="26" t="s">
        <v>43</v>
      </c>
    </row>
    <row r="23" customFormat="false" ht="18" hidden="false" customHeight="true" outlineLevel="0" collapsed="false">
      <c r="A23" s="13" t="n">
        <v>19</v>
      </c>
      <c r="B23" s="21" t="n">
        <v>0.0158564814814817</v>
      </c>
      <c r="C23" s="22" t="n">
        <v>4</v>
      </c>
      <c r="D23" s="23" t="s">
        <v>55</v>
      </c>
      <c r="E23" s="24" t="s">
        <v>56</v>
      </c>
      <c r="F23" s="25" t="s">
        <v>27</v>
      </c>
      <c r="G23" s="26" t="s">
        <v>43</v>
      </c>
      <c r="I23" s="13" t="n">
        <v>11</v>
      </c>
      <c r="J23" s="21" t="n">
        <v>0.0158564814814817</v>
      </c>
      <c r="K23" s="22" t="n">
        <v>4</v>
      </c>
      <c r="L23" s="23" t="s">
        <v>55</v>
      </c>
      <c r="M23" s="24" t="s">
        <v>56</v>
      </c>
      <c r="N23" s="25" t="s">
        <v>27</v>
      </c>
      <c r="O23" s="26" t="s">
        <v>43</v>
      </c>
    </row>
    <row r="24" customFormat="false" ht="18" hidden="false" customHeight="true" outlineLevel="0" collapsed="false">
      <c r="A24" s="20" t="n">
        <v>20</v>
      </c>
      <c r="B24" s="21" t="n">
        <v>0.0163078703703704</v>
      </c>
      <c r="C24" s="22" t="n">
        <v>20</v>
      </c>
      <c r="D24" s="23" t="s">
        <v>23</v>
      </c>
      <c r="E24" s="24" t="s">
        <v>24</v>
      </c>
      <c r="F24" s="25" t="s">
        <v>15</v>
      </c>
      <c r="G24" s="26" t="s">
        <v>43</v>
      </c>
      <c r="I24" s="20" t="n">
        <v>12</v>
      </c>
      <c r="J24" s="21" t="n">
        <v>0.0174768518518513</v>
      </c>
      <c r="K24" s="22" t="s">
        <v>57</v>
      </c>
      <c r="L24" s="28" t="s">
        <v>58</v>
      </c>
      <c r="M24" s="27" t="s">
        <v>59</v>
      </c>
      <c r="N24" s="36" t="s">
        <v>27</v>
      </c>
      <c r="O24" s="26" t="s">
        <v>43</v>
      </c>
    </row>
    <row r="25" customFormat="false" ht="18" hidden="false" customHeight="true" outlineLevel="0" collapsed="false">
      <c r="A25" s="13" t="n">
        <v>21</v>
      </c>
      <c r="B25" s="21" t="n">
        <v>0.0170717592592593</v>
      </c>
      <c r="C25" s="22" t="n">
        <v>31</v>
      </c>
      <c r="D25" s="28" t="s">
        <v>28</v>
      </c>
      <c r="E25" s="27" t="s">
        <v>14</v>
      </c>
      <c r="F25" s="25" t="s">
        <v>15</v>
      </c>
      <c r="G25" s="26" t="s">
        <v>43</v>
      </c>
      <c r="I25" s="13" t="n">
        <v>13</v>
      </c>
      <c r="J25" s="21" t="n">
        <v>0.0178124999999999</v>
      </c>
      <c r="K25" s="22" t="n">
        <v>2</v>
      </c>
      <c r="L25" s="23" t="s">
        <v>60</v>
      </c>
      <c r="M25" s="24" t="s">
        <v>61</v>
      </c>
      <c r="N25" s="25" t="s">
        <v>27</v>
      </c>
      <c r="O25" s="26" t="s">
        <v>43</v>
      </c>
    </row>
    <row r="26" customFormat="false" ht="18" hidden="false" customHeight="true" outlineLevel="0" collapsed="false">
      <c r="A26" s="20" t="n">
        <v>22</v>
      </c>
      <c r="B26" s="21" t="n">
        <v>0.0172337962962964</v>
      </c>
      <c r="C26" s="22" t="n">
        <v>9</v>
      </c>
      <c r="D26" s="23" t="s">
        <v>31</v>
      </c>
      <c r="E26" s="24" t="s">
        <v>24</v>
      </c>
      <c r="F26" s="25" t="s">
        <v>15</v>
      </c>
      <c r="G26" s="26" t="s">
        <v>43</v>
      </c>
      <c r="I26" s="20" t="n">
        <v>14</v>
      </c>
      <c r="J26" s="21" t="n">
        <v>0.0178819444444445</v>
      </c>
      <c r="K26" s="22" t="n">
        <v>8</v>
      </c>
      <c r="L26" s="23" t="s">
        <v>62</v>
      </c>
      <c r="M26" s="24" t="s">
        <v>63</v>
      </c>
      <c r="N26" s="25" t="s">
        <v>27</v>
      </c>
      <c r="O26" s="26" t="s">
        <v>43</v>
      </c>
    </row>
    <row r="27" customFormat="false" ht="18" hidden="false" customHeight="true" outlineLevel="0" collapsed="false">
      <c r="A27" s="13" t="n">
        <v>23</v>
      </c>
      <c r="B27" s="21" t="n">
        <v>0.0173148148148147</v>
      </c>
      <c r="C27" s="22" t="n">
        <v>3</v>
      </c>
      <c r="D27" s="23" t="s">
        <v>64</v>
      </c>
      <c r="E27" s="24" t="s">
        <v>65</v>
      </c>
      <c r="F27" s="25" t="s">
        <v>18</v>
      </c>
      <c r="G27" s="26" t="s">
        <v>43</v>
      </c>
      <c r="I27" s="13" t="n">
        <v>15</v>
      </c>
      <c r="J27" s="21" t="n">
        <v>0.0180208333333336</v>
      </c>
      <c r="K27" s="22" t="n">
        <v>11</v>
      </c>
      <c r="L27" s="23" t="s">
        <v>66</v>
      </c>
      <c r="M27" s="24" t="s">
        <v>67</v>
      </c>
      <c r="N27" s="25" t="s">
        <v>27</v>
      </c>
      <c r="O27" s="26" t="s">
        <v>43</v>
      </c>
    </row>
    <row r="28" customFormat="false" ht="18" hidden="false" customHeight="true" outlineLevel="0" collapsed="false">
      <c r="A28" s="20" t="n">
        <v>24</v>
      </c>
      <c r="B28" s="21" t="n">
        <v>0.0174768518518513</v>
      </c>
      <c r="C28" s="22" t="s">
        <v>57</v>
      </c>
      <c r="D28" s="28" t="s">
        <v>58</v>
      </c>
      <c r="E28" s="27" t="s">
        <v>59</v>
      </c>
      <c r="F28" s="36" t="s">
        <v>27</v>
      </c>
      <c r="G28" s="26" t="s">
        <v>43</v>
      </c>
      <c r="I28" s="20" t="n">
        <v>16</v>
      </c>
      <c r="J28" s="21" t="n">
        <v>0.0183449074074069</v>
      </c>
      <c r="K28" s="22" t="n">
        <v>1</v>
      </c>
      <c r="L28" s="23" t="s">
        <v>68</v>
      </c>
      <c r="M28" s="24" t="s">
        <v>69</v>
      </c>
      <c r="N28" s="25" t="s">
        <v>27</v>
      </c>
      <c r="O28" s="26" t="s">
        <v>43</v>
      </c>
    </row>
    <row r="29" customFormat="false" ht="18" hidden="false" customHeight="true" outlineLevel="0" collapsed="false">
      <c r="A29" s="13" t="n">
        <v>25</v>
      </c>
      <c r="B29" s="21" t="n">
        <v>0.0178124999999999</v>
      </c>
      <c r="C29" s="22" t="n">
        <v>2</v>
      </c>
      <c r="D29" s="23" t="s">
        <v>60</v>
      </c>
      <c r="E29" s="24" t="s">
        <v>61</v>
      </c>
      <c r="F29" s="25" t="s">
        <v>27</v>
      </c>
      <c r="G29" s="26" t="s">
        <v>43</v>
      </c>
      <c r="I29" s="37" t="n">
        <v>17</v>
      </c>
      <c r="J29" s="30" t="n">
        <v>0.0197222222222219</v>
      </c>
      <c r="K29" s="31" t="n">
        <v>23</v>
      </c>
      <c r="L29" s="33" t="s">
        <v>70</v>
      </c>
      <c r="M29" s="33" t="s">
        <v>69</v>
      </c>
      <c r="N29" s="34" t="s">
        <v>27</v>
      </c>
      <c r="O29" s="35" t="s">
        <v>43</v>
      </c>
    </row>
    <row r="30" customFormat="false" ht="18" hidden="false" customHeight="true" outlineLevel="0" collapsed="false">
      <c r="A30" s="20" t="n">
        <v>26</v>
      </c>
      <c r="B30" s="21" t="n">
        <v>0.0178819444444445</v>
      </c>
      <c r="C30" s="22" t="n">
        <v>8</v>
      </c>
      <c r="D30" s="23" t="s">
        <v>62</v>
      </c>
      <c r="E30" s="24" t="s">
        <v>63</v>
      </c>
      <c r="F30" s="25" t="s">
        <v>27</v>
      </c>
      <c r="G30" s="26" t="s">
        <v>43</v>
      </c>
    </row>
    <row r="31" customFormat="false" ht="22.5" hidden="false" customHeight="true" outlineLevel="0" collapsed="false">
      <c r="A31" s="13" t="n">
        <v>27</v>
      </c>
      <c r="B31" s="21" t="n">
        <v>0.0180208333333332</v>
      </c>
      <c r="C31" s="22" t="n">
        <v>37</v>
      </c>
      <c r="D31" s="28" t="s">
        <v>71</v>
      </c>
      <c r="E31" s="24" t="s">
        <v>22</v>
      </c>
      <c r="F31" s="25" t="s">
        <v>18</v>
      </c>
      <c r="G31" s="26" t="s">
        <v>43</v>
      </c>
      <c r="I31" s="6" t="s">
        <v>1</v>
      </c>
      <c r="J31" s="7" t="s">
        <v>2</v>
      </c>
      <c r="K31" s="8" t="s">
        <v>3</v>
      </c>
      <c r="L31" s="9" t="s">
        <v>4</v>
      </c>
      <c r="M31" s="9" t="s">
        <v>5</v>
      </c>
      <c r="N31" s="9" t="s">
        <v>6</v>
      </c>
      <c r="O31" s="10" t="s">
        <v>7</v>
      </c>
    </row>
    <row r="32" customFormat="false" ht="18" hidden="false" customHeight="true" outlineLevel="0" collapsed="false">
      <c r="A32" s="20" t="n">
        <v>28</v>
      </c>
      <c r="B32" s="21" t="n">
        <v>0.0180208333333336</v>
      </c>
      <c r="C32" s="22" t="n">
        <v>11</v>
      </c>
      <c r="D32" s="23" t="s">
        <v>66</v>
      </c>
      <c r="E32" s="24" t="s">
        <v>67</v>
      </c>
      <c r="F32" s="25" t="s">
        <v>27</v>
      </c>
      <c r="G32" s="26" t="s">
        <v>43</v>
      </c>
      <c r="I32" s="12" t="s">
        <v>72</v>
      </c>
      <c r="J32" s="12"/>
      <c r="K32" s="12"/>
      <c r="L32" s="12"/>
      <c r="M32" s="12"/>
      <c r="N32" s="12"/>
      <c r="O32" s="12"/>
    </row>
    <row r="33" customFormat="false" ht="18" hidden="false" customHeight="true" outlineLevel="0" collapsed="false">
      <c r="A33" s="13" t="n">
        <v>29</v>
      </c>
      <c r="B33" s="21" t="n">
        <v>0.0183449074074069</v>
      </c>
      <c r="C33" s="22" t="n">
        <v>1</v>
      </c>
      <c r="D33" s="23" t="s">
        <v>68</v>
      </c>
      <c r="E33" s="24" t="s">
        <v>69</v>
      </c>
      <c r="F33" s="25" t="s">
        <v>27</v>
      </c>
      <c r="G33" s="26" t="s">
        <v>43</v>
      </c>
      <c r="I33" s="20" t="n">
        <v>1</v>
      </c>
      <c r="J33" s="21" t="n">
        <v>0.011712962962963</v>
      </c>
      <c r="K33" s="22" t="n">
        <v>38</v>
      </c>
      <c r="L33" s="24" t="s">
        <v>16</v>
      </c>
      <c r="M33" s="24" t="s">
        <v>17</v>
      </c>
      <c r="N33" s="25" t="s">
        <v>18</v>
      </c>
      <c r="O33" s="26" t="n">
        <v>10</v>
      </c>
    </row>
    <row r="34" customFormat="false" ht="17.25" hidden="false" customHeight="true" outlineLevel="0" collapsed="false">
      <c r="A34" s="29" t="n">
        <v>30</v>
      </c>
      <c r="B34" s="30" t="n">
        <v>0.0197222222222219</v>
      </c>
      <c r="C34" s="31" t="n">
        <v>23</v>
      </c>
      <c r="D34" s="33" t="s">
        <v>70</v>
      </c>
      <c r="E34" s="33" t="s">
        <v>69</v>
      </c>
      <c r="F34" s="34" t="s">
        <v>27</v>
      </c>
      <c r="G34" s="35" t="s">
        <v>43</v>
      </c>
      <c r="I34" s="13" t="n">
        <v>2</v>
      </c>
      <c r="J34" s="21" t="n">
        <v>0.011875</v>
      </c>
      <c r="K34" s="22" t="n">
        <v>6</v>
      </c>
      <c r="L34" s="23" t="s">
        <v>21</v>
      </c>
      <c r="M34" s="24" t="s">
        <v>22</v>
      </c>
      <c r="N34" s="25" t="s">
        <v>18</v>
      </c>
      <c r="O34" s="26" t="n">
        <v>8</v>
      </c>
    </row>
    <row r="35" customFormat="false" ht="17.25" hidden="false" customHeight="true" outlineLevel="0" collapsed="false">
      <c r="I35" s="20" t="n">
        <v>3</v>
      </c>
      <c r="J35" s="21" t="n">
        <v>0.0126041666666666</v>
      </c>
      <c r="K35" s="22" t="n">
        <v>13</v>
      </c>
      <c r="L35" s="23" t="s">
        <v>32</v>
      </c>
      <c r="M35" s="24" t="s">
        <v>17</v>
      </c>
      <c r="N35" s="25" t="s">
        <v>18</v>
      </c>
      <c r="O35" s="26" t="n">
        <v>7</v>
      </c>
    </row>
    <row r="36" customFormat="false" ht="18" hidden="false" customHeight="true" outlineLevel="0" collapsed="false">
      <c r="A36" s="38" t="s">
        <v>73</v>
      </c>
      <c r="B36" s="38"/>
      <c r="C36" s="38"/>
      <c r="D36" s="38"/>
      <c r="E36" s="38"/>
      <c r="F36" s="38"/>
      <c r="G36" s="38"/>
      <c r="I36" s="13" t="n">
        <v>4</v>
      </c>
      <c r="J36" s="21" t="n">
        <v>0.0173148148148147</v>
      </c>
      <c r="K36" s="22" t="n">
        <v>3</v>
      </c>
      <c r="L36" s="23" t="s">
        <v>64</v>
      </c>
      <c r="M36" s="24" t="s">
        <v>65</v>
      </c>
      <c r="N36" s="25" t="s">
        <v>18</v>
      </c>
      <c r="O36" s="26" t="n">
        <v>6</v>
      </c>
    </row>
    <row r="37" customFormat="false" ht="18" hidden="false" customHeight="true" outlineLevel="0" collapsed="false">
      <c r="A37" s="6" t="s">
        <v>74</v>
      </c>
      <c r="B37" s="7" t="s">
        <v>2</v>
      </c>
      <c r="C37" s="8" t="s">
        <v>3</v>
      </c>
      <c r="D37" s="9" t="s">
        <v>75</v>
      </c>
      <c r="E37" s="9" t="s">
        <v>76</v>
      </c>
      <c r="F37" s="39" t="s">
        <v>77</v>
      </c>
      <c r="G37" s="10" t="s">
        <v>78</v>
      </c>
      <c r="I37" s="29" t="n">
        <v>5</v>
      </c>
      <c r="J37" s="30" t="n">
        <v>0.0180208333333332</v>
      </c>
      <c r="K37" s="31" t="n">
        <v>37</v>
      </c>
      <c r="L37" s="40" t="s">
        <v>71</v>
      </c>
      <c r="M37" s="33" t="s">
        <v>22</v>
      </c>
      <c r="N37" s="34" t="s">
        <v>18</v>
      </c>
      <c r="O37" s="35" t="n">
        <v>5</v>
      </c>
    </row>
    <row r="38" customFormat="false" ht="18" hidden="false" customHeight="true" outlineLevel="0" collapsed="false">
      <c r="A38" s="41" t="n">
        <v>1</v>
      </c>
      <c r="B38" s="42" t="n">
        <v>0.0138888888888889</v>
      </c>
      <c r="C38" s="43" t="n">
        <v>18</v>
      </c>
      <c r="D38" s="44" t="s">
        <v>44</v>
      </c>
      <c r="E38" s="45" t="s">
        <v>45</v>
      </c>
      <c r="F38" s="46" t="s">
        <v>27</v>
      </c>
      <c r="G38" s="47" t="n">
        <f aca="false">SUM(B38:B39)</f>
        <v>0.0278125</v>
      </c>
    </row>
    <row r="39" customFormat="false" ht="22.5" hidden="false" customHeight="true" outlineLevel="0" collapsed="false">
      <c r="A39" s="41" t="n">
        <v>2</v>
      </c>
      <c r="B39" s="42" t="n">
        <v>0.0139236111111111</v>
      </c>
      <c r="C39" s="43" t="n">
        <v>34</v>
      </c>
      <c r="D39" s="48" t="s">
        <v>46</v>
      </c>
      <c r="E39" s="49" t="s">
        <v>47</v>
      </c>
      <c r="F39" s="46" t="s">
        <v>27</v>
      </c>
      <c r="G39" s="47"/>
      <c r="I39" s="6" t="s">
        <v>1</v>
      </c>
      <c r="J39" s="7" t="s">
        <v>2</v>
      </c>
      <c r="K39" s="8" t="s">
        <v>3</v>
      </c>
      <c r="L39" s="9" t="s">
        <v>4</v>
      </c>
      <c r="M39" s="9" t="s">
        <v>5</v>
      </c>
      <c r="N39" s="9" t="s">
        <v>6</v>
      </c>
      <c r="O39" s="10" t="s">
        <v>7</v>
      </c>
    </row>
    <row r="40" customFormat="false" ht="18" hidden="false" customHeight="true" outlineLevel="0" collapsed="false">
      <c r="A40" s="50" t="n">
        <v>3</v>
      </c>
      <c r="B40" s="21" t="n">
        <v>0.0152199074074072</v>
      </c>
      <c r="C40" s="22" t="n">
        <v>33</v>
      </c>
      <c r="D40" s="23" t="s">
        <v>51</v>
      </c>
      <c r="E40" s="24" t="s">
        <v>52</v>
      </c>
      <c r="F40" s="25" t="s">
        <v>27</v>
      </c>
      <c r="G40" s="51" t="s">
        <v>43</v>
      </c>
      <c r="I40" s="12" t="s">
        <v>79</v>
      </c>
      <c r="J40" s="12"/>
      <c r="K40" s="12"/>
      <c r="L40" s="12"/>
      <c r="M40" s="12"/>
      <c r="N40" s="12"/>
      <c r="O40" s="12"/>
    </row>
    <row r="41" customFormat="false" ht="18" hidden="false" customHeight="true" outlineLevel="0" collapsed="false">
      <c r="A41" s="50" t="n">
        <v>4</v>
      </c>
      <c r="B41" s="21" t="n">
        <v>0.0183449074074069</v>
      </c>
      <c r="C41" s="22" t="n">
        <v>1</v>
      </c>
      <c r="D41" s="23" t="s">
        <v>68</v>
      </c>
      <c r="E41" s="24" t="s">
        <v>69</v>
      </c>
      <c r="F41" s="25" t="s">
        <v>27</v>
      </c>
      <c r="G41" s="51" t="s">
        <v>43</v>
      </c>
      <c r="I41" s="20" t="n">
        <v>1</v>
      </c>
      <c r="J41" s="21" t="n">
        <v>0.0135532407407405</v>
      </c>
      <c r="K41" s="22" t="n">
        <v>36</v>
      </c>
      <c r="L41" s="28" t="s">
        <v>40</v>
      </c>
      <c r="M41" s="27" t="s">
        <v>41</v>
      </c>
      <c r="N41" s="25" t="s">
        <v>42</v>
      </c>
      <c r="O41" s="26" t="n">
        <v>10</v>
      </c>
    </row>
    <row r="42" customFormat="false" ht="16.5" hidden="false" customHeight="true" outlineLevel="0" collapsed="false">
      <c r="A42" s="52" t="n">
        <v>5</v>
      </c>
      <c r="B42" s="30" t="n">
        <v>0.0197222222222219</v>
      </c>
      <c r="C42" s="31" t="n">
        <v>23</v>
      </c>
      <c r="D42" s="33" t="s">
        <v>70</v>
      </c>
      <c r="E42" s="33" t="s">
        <v>69</v>
      </c>
      <c r="F42" s="34" t="s">
        <v>27</v>
      </c>
      <c r="G42" s="53" t="s">
        <v>43</v>
      </c>
      <c r="I42" s="37" t="n">
        <v>2</v>
      </c>
      <c r="J42" s="30" t="n">
        <v>0.0149305555555556</v>
      </c>
      <c r="K42" s="31" t="n">
        <v>32</v>
      </c>
      <c r="L42" s="40" t="s">
        <v>49</v>
      </c>
      <c r="M42" s="54" t="s">
        <v>50</v>
      </c>
      <c r="N42" s="34" t="s">
        <v>42</v>
      </c>
      <c r="O42" s="35" t="n">
        <v>8</v>
      </c>
    </row>
    <row r="43" customFormat="false" ht="16.5" hidden="false" customHeight="true" outlineLevel="0" collapsed="false">
      <c r="A43" s="2"/>
      <c r="B43" s="0"/>
      <c r="C43" s="2"/>
      <c r="D43" s="4"/>
      <c r="F43" s="0"/>
    </row>
    <row r="44" customFormat="false" ht="22.5" hidden="false" customHeight="true" outlineLevel="0" collapsed="false">
      <c r="A44" s="38" t="s">
        <v>80</v>
      </c>
      <c r="B44" s="38"/>
      <c r="C44" s="38"/>
      <c r="D44" s="38"/>
      <c r="E44" s="38"/>
      <c r="F44" s="38"/>
      <c r="G44" s="38"/>
      <c r="I44" s="6" t="s">
        <v>1</v>
      </c>
      <c r="J44" s="7" t="s">
        <v>2</v>
      </c>
      <c r="K44" s="9" t="s">
        <v>81</v>
      </c>
      <c r="L44" s="9"/>
      <c r="M44" s="9"/>
      <c r="N44" s="9"/>
      <c r="O44" s="10" t="s">
        <v>7</v>
      </c>
    </row>
    <row r="45" customFormat="false" ht="18" hidden="false" customHeight="true" outlineLevel="0" collapsed="false">
      <c r="A45" s="6" t="s">
        <v>74</v>
      </c>
      <c r="B45" s="7" t="s">
        <v>2</v>
      </c>
      <c r="C45" s="8" t="s">
        <v>3</v>
      </c>
      <c r="D45" s="9" t="s">
        <v>75</v>
      </c>
      <c r="E45" s="9" t="s">
        <v>76</v>
      </c>
      <c r="F45" s="39" t="s">
        <v>77</v>
      </c>
      <c r="G45" s="10" t="s">
        <v>78</v>
      </c>
      <c r="I45" s="12" t="s">
        <v>82</v>
      </c>
      <c r="J45" s="12"/>
      <c r="K45" s="12"/>
      <c r="L45" s="12"/>
      <c r="M45" s="12"/>
      <c r="N45" s="12"/>
      <c r="O45" s="12"/>
    </row>
    <row r="46" customFormat="false" ht="18" hidden="false" customHeight="true" outlineLevel="0" collapsed="false">
      <c r="A46" s="41" t="n">
        <v>1</v>
      </c>
      <c r="B46" s="55" t="n">
        <v>0.0135532407407405</v>
      </c>
      <c r="C46" s="56" t="n">
        <v>36</v>
      </c>
      <c r="D46" s="57" t="s">
        <v>40</v>
      </c>
      <c r="E46" s="58" t="s">
        <v>41</v>
      </c>
      <c r="F46" s="59" t="s">
        <v>42</v>
      </c>
      <c r="G46" s="60" t="n">
        <f aca="false">SUM(B46:B47)</f>
        <v>0.0271759259259257</v>
      </c>
      <c r="I46" s="61" t="n">
        <v>1</v>
      </c>
      <c r="J46" s="62" t="n">
        <f aca="false">G46</f>
        <v>0.0271759259259257</v>
      </c>
      <c r="K46" s="63" t="str">
        <f aca="false">A44</f>
        <v>Команда "UnRacing Club"</v>
      </c>
      <c r="L46" s="63"/>
      <c r="M46" s="63"/>
      <c r="N46" s="63"/>
      <c r="O46" s="64" t="n">
        <v>10</v>
      </c>
    </row>
    <row r="47" customFormat="false" ht="18" hidden="false" customHeight="true" outlineLevel="0" collapsed="false">
      <c r="A47" s="65" t="n">
        <v>2</v>
      </c>
      <c r="B47" s="42" t="n">
        <v>0.0136226851851852</v>
      </c>
      <c r="C47" s="43" t="n">
        <v>5</v>
      </c>
      <c r="D47" s="44" t="s">
        <v>13</v>
      </c>
      <c r="E47" s="45" t="s">
        <v>14</v>
      </c>
      <c r="F47" s="46" t="s">
        <v>15</v>
      </c>
      <c r="G47" s="60"/>
      <c r="I47" s="66" t="n">
        <v>2</v>
      </c>
      <c r="J47" s="62" t="n">
        <f aca="false">G38</f>
        <v>0.0278125</v>
      </c>
      <c r="K47" s="63" t="str">
        <f aca="false">A36</f>
        <v>Команда "Ока-Волга Моторспорт"</v>
      </c>
      <c r="L47" s="63"/>
      <c r="M47" s="63"/>
      <c r="N47" s="63"/>
      <c r="O47" s="26" t="n">
        <v>8</v>
      </c>
    </row>
    <row r="48" customFormat="false" ht="18" hidden="false" customHeight="true" outlineLevel="0" collapsed="false">
      <c r="A48" s="50" t="n">
        <v>3</v>
      </c>
      <c r="B48" s="21" t="n">
        <v>0.0178124999999999</v>
      </c>
      <c r="C48" s="22" t="n">
        <v>2</v>
      </c>
      <c r="D48" s="23" t="s">
        <v>60</v>
      </c>
      <c r="E48" s="24" t="s">
        <v>61</v>
      </c>
      <c r="F48" s="25" t="s">
        <v>27</v>
      </c>
      <c r="G48" s="51" t="s">
        <v>43</v>
      </c>
      <c r="I48" s="67" t="n">
        <v>3</v>
      </c>
      <c r="J48" s="68" t="n">
        <f aca="false">G53</f>
        <v>0.0343055555555557</v>
      </c>
      <c r="K48" s="69" t="str">
        <f aca="false">A51</f>
        <v>Команда "NN.RU Extreme"</v>
      </c>
      <c r="L48" s="69"/>
      <c r="M48" s="69"/>
      <c r="N48" s="69"/>
      <c r="O48" s="35" t="n">
        <v>7</v>
      </c>
    </row>
    <row r="49" customFormat="false" ht="16.5" hidden="false" customHeight="true" outlineLevel="0" collapsed="false">
      <c r="A49" s="52" t="n">
        <v>4</v>
      </c>
      <c r="B49" s="30" t="n">
        <v>0.0180208333333336</v>
      </c>
      <c r="C49" s="31" t="n">
        <v>11</v>
      </c>
      <c r="D49" s="32" t="s">
        <v>66</v>
      </c>
      <c r="E49" s="33" t="s">
        <v>67</v>
      </c>
      <c r="F49" s="34" t="s">
        <v>27</v>
      </c>
      <c r="G49" s="53" t="s">
        <v>43</v>
      </c>
    </row>
    <row r="50" customFormat="false" ht="16.5" hidden="false" customHeight="true" outlineLevel="0" collapsed="false">
      <c r="A50" s="2"/>
      <c r="B50" s="0"/>
      <c r="C50" s="2"/>
      <c r="D50" s="4"/>
      <c r="F50" s="0"/>
    </row>
    <row r="51" customFormat="false" ht="24.75" hidden="false" customHeight="true" outlineLevel="0" collapsed="false">
      <c r="A51" s="38" t="s">
        <v>83</v>
      </c>
      <c r="B51" s="38"/>
      <c r="C51" s="38"/>
      <c r="D51" s="38"/>
      <c r="E51" s="38"/>
      <c r="F51" s="38"/>
      <c r="G51" s="38"/>
    </row>
    <row r="52" customFormat="false" ht="18" hidden="false" customHeight="true" outlineLevel="0" collapsed="false">
      <c r="A52" s="6" t="s">
        <v>74</v>
      </c>
      <c r="B52" s="7" t="s">
        <v>2</v>
      </c>
      <c r="C52" s="8" t="s">
        <v>3</v>
      </c>
      <c r="D52" s="9" t="s">
        <v>75</v>
      </c>
      <c r="E52" s="9" t="s">
        <v>76</v>
      </c>
      <c r="F52" s="39" t="s">
        <v>77</v>
      </c>
      <c r="G52" s="10" t="s">
        <v>78</v>
      </c>
    </row>
    <row r="53" customFormat="false" ht="18" hidden="false" customHeight="true" outlineLevel="0" collapsed="false">
      <c r="A53" s="41" t="n">
        <v>1</v>
      </c>
      <c r="B53" s="42" t="n">
        <v>0.0170717592592593</v>
      </c>
      <c r="C53" s="43" t="n">
        <v>31</v>
      </c>
      <c r="D53" s="48" t="s">
        <v>28</v>
      </c>
      <c r="E53" s="49" t="s">
        <v>14</v>
      </c>
      <c r="F53" s="46" t="s">
        <v>15</v>
      </c>
      <c r="G53" s="47" t="n">
        <f aca="false">SUM(B53:B54)</f>
        <v>0.0343055555555557</v>
      </c>
    </row>
    <row r="54" customFormat="false" ht="18" hidden="false" customHeight="true" outlineLevel="0" collapsed="false">
      <c r="A54" s="65" t="n">
        <v>2</v>
      </c>
      <c r="B54" s="42" t="n">
        <v>0.0172337962962964</v>
      </c>
      <c r="C54" s="43" t="n">
        <v>9</v>
      </c>
      <c r="D54" s="44" t="s">
        <v>31</v>
      </c>
      <c r="E54" s="45" t="s">
        <v>24</v>
      </c>
      <c r="F54" s="46" t="s">
        <v>15</v>
      </c>
      <c r="G54" s="47"/>
    </row>
    <row r="55" customFormat="false" ht="16.5" hidden="false" customHeight="true" outlineLevel="0" collapsed="false">
      <c r="A55" s="52" t="n">
        <v>3</v>
      </c>
      <c r="B55" s="30" t="n">
        <v>0.0178819444444445</v>
      </c>
      <c r="C55" s="31" t="n">
        <v>8</v>
      </c>
      <c r="D55" s="32" t="s">
        <v>62</v>
      </c>
      <c r="E55" s="33" t="s">
        <v>63</v>
      </c>
      <c r="F55" s="34" t="s">
        <v>27</v>
      </c>
      <c r="G55" s="53" t="s">
        <v>43</v>
      </c>
    </row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</sheetData>
  <mergeCells count="18">
    <mergeCell ref="A1:B1"/>
    <mergeCell ref="A2:O2"/>
    <mergeCell ref="A4:G4"/>
    <mergeCell ref="I4:O4"/>
    <mergeCell ref="I12:O12"/>
    <mergeCell ref="I32:O32"/>
    <mergeCell ref="A36:G36"/>
    <mergeCell ref="G38:G39"/>
    <mergeCell ref="I40:O40"/>
    <mergeCell ref="A44:G44"/>
    <mergeCell ref="K44:N44"/>
    <mergeCell ref="I45:O45"/>
    <mergeCell ref="G46:G47"/>
    <mergeCell ref="K46:N46"/>
    <mergeCell ref="K47:N47"/>
    <mergeCell ref="K48:N48"/>
    <mergeCell ref="A51:G51"/>
    <mergeCell ref="G53:G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M14" activeCellId="0" sqref="A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0" width="2.56"/>
    <col collapsed="false" customWidth="true" hidden="false" outlineLevel="0" max="2" min="2" style="71" width="5.56"/>
    <col collapsed="false" customWidth="true" hidden="false" outlineLevel="0" max="3" min="3" style="72" width="0.85"/>
    <col collapsed="false" customWidth="true" hidden="false" outlineLevel="0" max="4" min="4" style="73" width="0.85"/>
    <col collapsed="false" customWidth="true" hidden="false" outlineLevel="0" max="5" min="5" style="72" width="0.85"/>
    <col collapsed="false" customWidth="true" hidden="false" outlineLevel="0" max="6" min="6" style="73" width="0.85"/>
    <col collapsed="false" customWidth="true" hidden="false" outlineLevel="0" max="7" min="7" style="72" width="0.85"/>
    <col collapsed="false" customWidth="true" hidden="false" outlineLevel="0" max="8" min="8" style="73" width="0.85"/>
    <col collapsed="false" customWidth="true" hidden="false" outlineLevel="0" max="9" min="9" style="74" width="0.85"/>
    <col collapsed="false" customWidth="true" hidden="false" outlineLevel="0" max="10" min="10" style="73" width="0.85"/>
    <col collapsed="false" customWidth="true" hidden="false" outlineLevel="0" max="11" min="11" style="74" width="0.85"/>
    <col collapsed="false" customWidth="true" hidden="false" outlineLevel="0" max="12" min="12" style="73" width="0.85"/>
    <col collapsed="false" customWidth="true" hidden="false" outlineLevel="0" max="13" min="13" style="74" width="0.85"/>
    <col collapsed="false" customWidth="true" hidden="false" outlineLevel="0" max="14" min="14" style="73" width="0.85"/>
    <col collapsed="false" customWidth="true" hidden="false" outlineLevel="0" max="15" min="15" style="75" width="0.85"/>
    <col collapsed="false" customWidth="true" hidden="false" outlineLevel="0" max="16" min="16" style="73" width="0.85"/>
    <col collapsed="false" customWidth="true" hidden="false" outlineLevel="0" max="17" min="17" style="75" width="0.85"/>
    <col collapsed="false" customWidth="true" hidden="false" outlineLevel="0" max="18" min="18" style="73" width="0.85"/>
    <col collapsed="false" customWidth="true" hidden="false" outlineLevel="0" max="19" min="19" style="75" width="0.85"/>
    <col collapsed="false" customWidth="true" hidden="false" outlineLevel="0" max="20" min="20" style="73" width="0.85"/>
    <col collapsed="false" customWidth="true" hidden="false" outlineLevel="0" max="21" min="21" style="75" width="0.85"/>
    <col collapsed="false" customWidth="true" hidden="false" outlineLevel="0" max="22" min="22" style="73" width="0.85"/>
    <col collapsed="false" customWidth="true" hidden="false" outlineLevel="0" max="23" min="23" style="75" width="0.85"/>
    <col collapsed="false" customWidth="true" hidden="false" outlineLevel="0" max="24" min="24" style="73" width="0.85"/>
    <col collapsed="false" customWidth="true" hidden="false" outlineLevel="0" max="25" min="25" style="75" width="0.85"/>
    <col collapsed="false" customWidth="true" hidden="false" outlineLevel="0" max="26" min="26" style="73" width="0.85"/>
    <col collapsed="false" customWidth="true" hidden="false" outlineLevel="0" max="32" min="27" style="75" width="7.42"/>
    <col collapsed="false" customWidth="true" hidden="false" outlineLevel="0" max="39" min="33" style="76" width="7.42"/>
    <col collapsed="false" customWidth="true" hidden="false" outlineLevel="0" max="40" min="40" style="77" width="7.42"/>
    <col collapsed="false" customWidth="true" hidden="false" outlineLevel="0" max="41" min="41" style="76" width="8.14"/>
    <col collapsed="false" customWidth="true" hidden="false" outlineLevel="0" max="42" min="42" style="71" width="5.56"/>
  </cols>
  <sheetData>
    <row r="1" s="93" customFormat="true" ht="12.75" hidden="false" customHeight="true" outlineLevel="0" collapsed="false">
      <c r="A1" s="78" t="s">
        <v>84</v>
      </c>
      <c r="B1" s="79" t="s">
        <v>85</v>
      </c>
      <c r="C1" s="80" t="s">
        <v>86</v>
      </c>
      <c r="D1" s="80"/>
      <c r="E1" s="80"/>
      <c r="F1" s="80"/>
      <c r="G1" s="80"/>
      <c r="H1" s="81"/>
      <c r="I1" s="82" t="s">
        <v>87</v>
      </c>
      <c r="J1" s="82"/>
      <c r="K1" s="82"/>
      <c r="L1" s="82"/>
      <c r="M1" s="82"/>
      <c r="N1" s="83"/>
      <c r="O1" s="84" t="s">
        <v>88</v>
      </c>
      <c r="P1" s="84"/>
      <c r="Q1" s="84"/>
      <c r="R1" s="84"/>
      <c r="S1" s="84"/>
      <c r="T1" s="85"/>
      <c r="U1" s="86" t="s">
        <v>89</v>
      </c>
      <c r="V1" s="86"/>
      <c r="W1" s="86"/>
      <c r="X1" s="86"/>
      <c r="Y1" s="86"/>
      <c r="Z1" s="87"/>
      <c r="AA1" s="88" t="s">
        <v>90</v>
      </c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9" t="s">
        <v>91</v>
      </c>
      <c r="AN1" s="90" t="s">
        <v>92</v>
      </c>
      <c r="AO1" s="91" t="s">
        <v>2</v>
      </c>
      <c r="AP1" s="92" t="s">
        <v>85</v>
      </c>
    </row>
    <row r="2" s="108" customFormat="true" ht="24.75" hidden="false" customHeight="true" outlineLevel="0" collapsed="false">
      <c r="A2" s="78"/>
      <c r="B2" s="79"/>
      <c r="C2" s="94" t="s">
        <v>93</v>
      </c>
      <c r="D2" s="95" t="s">
        <v>94</v>
      </c>
      <c r="E2" s="94" t="s">
        <v>95</v>
      </c>
      <c r="F2" s="95" t="s">
        <v>94</v>
      </c>
      <c r="G2" s="96" t="s">
        <v>96</v>
      </c>
      <c r="H2" s="97" t="s">
        <v>94</v>
      </c>
      <c r="I2" s="98" t="s">
        <v>93</v>
      </c>
      <c r="J2" s="97" t="s">
        <v>94</v>
      </c>
      <c r="K2" s="94" t="s">
        <v>95</v>
      </c>
      <c r="L2" s="97" t="s">
        <v>94</v>
      </c>
      <c r="M2" s="96" t="s">
        <v>96</v>
      </c>
      <c r="N2" s="97" t="s">
        <v>94</v>
      </c>
      <c r="O2" s="98" t="s">
        <v>93</v>
      </c>
      <c r="P2" s="97" t="s">
        <v>94</v>
      </c>
      <c r="Q2" s="94" t="s">
        <v>95</v>
      </c>
      <c r="R2" s="99" t="s">
        <v>94</v>
      </c>
      <c r="S2" s="96" t="s">
        <v>96</v>
      </c>
      <c r="T2" s="99" t="s">
        <v>94</v>
      </c>
      <c r="U2" s="98" t="s">
        <v>93</v>
      </c>
      <c r="V2" s="95" t="s">
        <v>94</v>
      </c>
      <c r="W2" s="94" t="s">
        <v>95</v>
      </c>
      <c r="X2" s="97" t="s">
        <v>94</v>
      </c>
      <c r="Y2" s="96" t="s">
        <v>96</v>
      </c>
      <c r="Z2" s="97" t="s">
        <v>94</v>
      </c>
      <c r="AA2" s="100" t="s">
        <v>97</v>
      </c>
      <c r="AB2" s="101" t="s">
        <v>98</v>
      </c>
      <c r="AC2" s="102" t="s">
        <v>99</v>
      </c>
      <c r="AD2" s="100" t="s">
        <v>100</v>
      </c>
      <c r="AE2" s="100" t="s">
        <v>101</v>
      </c>
      <c r="AF2" s="103" t="s">
        <v>102</v>
      </c>
      <c r="AG2" s="104" t="s">
        <v>103</v>
      </c>
      <c r="AH2" s="104" t="s">
        <v>104</v>
      </c>
      <c r="AI2" s="103" t="s">
        <v>105</v>
      </c>
      <c r="AJ2" s="105" t="s">
        <v>106</v>
      </c>
      <c r="AK2" s="106" t="s">
        <v>107</v>
      </c>
      <c r="AL2" s="98" t="s">
        <v>108</v>
      </c>
      <c r="AM2" s="94" t="s">
        <v>109</v>
      </c>
      <c r="AN2" s="107" t="s">
        <v>110</v>
      </c>
      <c r="AO2" s="91"/>
      <c r="AP2" s="92"/>
    </row>
    <row r="3" s="129" customFormat="true" ht="14.25" hidden="false" customHeight="true" outlineLevel="0" collapsed="false">
      <c r="A3" s="70" t="n">
        <v>1</v>
      </c>
      <c r="B3" s="109" t="n">
        <v>17</v>
      </c>
      <c r="C3" s="110" t="n">
        <f aca="false">TIME(LEFT(D3,2),MID(D3,3,2),RIGHT(D3,2))</f>
        <v>0.574664351851852</v>
      </c>
      <c r="D3" s="73" t="n">
        <v>134731</v>
      </c>
      <c r="E3" s="110" t="n">
        <f aca="false">TIME(LEFT(F3,2),MID(F3,3,2),RIGHT(F3,2))</f>
        <v>0.576157407407407</v>
      </c>
      <c r="F3" s="73" t="s">
        <v>111</v>
      </c>
      <c r="G3" s="110" t="n">
        <f aca="false">TIME(LEFT(H3,2),MID(H3,3,2),RIGHT(H3,2))</f>
        <v>0.577638888888889</v>
      </c>
      <c r="H3" s="111" t="s">
        <v>112</v>
      </c>
      <c r="I3" s="110" t="n">
        <f aca="false">TIME(LEFT(J3,2),MID(J3,3,2),RIGHT(J3,2))</f>
        <v>0.633252314814815</v>
      </c>
      <c r="J3" s="73" t="s">
        <v>113</v>
      </c>
      <c r="K3" s="110" t="n">
        <f aca="false">TIME(LEFT(L3,2),MID(L3,3,2),RIGHT(L3,2))</f>
        <v>0.634675925925926</v>
      </c>
      <c r="L3" s="73" t="s">
        <v>114</v>
      </c>
      <c r="M3" s="110" t="n">
        <f aca="false">TIME(LEFT(N3,2),MID(N3,3,2),RIGHT(N3,2))</f>
        <v>0.636087962962963</v>
      </c>
      <c r="N3" s="111" t="s">
        <v>115</v>
      </c>
      <c r="O3" s="112" t="n">
        <f aca="false">TIME(LEFT(P3,2),MID(P3,3,2),RIGHT(P3,2))</f>
        <v>0.700497685185185</v>
      </c>
      <c r="P3" s="73" t="s">
        <v>116</v>
      </c>
      <c r="Q3" s="112" t="n">
        <f aca="false">TIME(LEFT(R3,2),MID(R3,3,2),RIGHT(R3,2))</f>
        <v>0.701875</v>
      </c>
      <c r="R3" s="73" t="n">
        <v>165042</v>
      </c>
      <c r="S3" s="112" t="n">
        <f aca="false">TIME(LEFT(T3,2),MID(T3,3,2),RIGHT(T3,2))</f>
        <v>0.703240740740741</v>
      </c>
      <c r="T3" s="111" t="n">
        <v>165240</v>
      </c>
      <c r="U3" s="112" t="n">
        <f aca="false">TIME(LEFT(V3,2),MID(V3,3,2),RIGHT(V3,2))</f>
        <v>0.74</v>
      </c>
      <c r="V3" s="113" t="s">
        <v>117</v>
      </c>
      <c r="W3" s="112" t="n">
        <f aca="false">TIME(LEFT(X3,2),MID(X3,3,2),RIGHT(X3,2))</f>
        <v>0.741342592592593</v>
      </c>
      <c r="X3" s="114" t="s">
        <v>118</v>
      </c>
      <c r="Y3" s="115" t="n">
        <f aca="false">TIME(LEFT(Z3,2),MID(Z3,3,2),RIGHT(Z3,2))</f>
        <v>0.742708333333333</v>
      </c>
      <c r="Z3" s="116" t="n">
        <v>174930</v>
      </c>
      <c r="AA3" s="117" t="n">
        <f aca="false">E3-C3</f>
        <v>0.00149305555555556</v>
      </c>
      <c r="AB3" s="117" t="n">
        <f aca="false">G3-E3</f>
        <v>0.00148148148148148</v>
      </c>
      <c r="AC3" s="118" t="n">
        <f aca="false">G3-C3</f>
        <v>0.00297453703703704</v>
      </c>
      <c r="AD3" s="119" t="n">
        <f aca="false">K3-I3</f>
        <v>0.00142361111111111</v>
      </c>
      <c r="AE3" s="119" t="n">
        <f aca="false">M3-K3</f>
        <v>0.00141203703703704</v>
      </c>
      <c r="AF3" s="120" t="n">
        <f aca="false">M3-I3</f>
        <v>0.00283564814814815</v>
      </c>
      <c r="AG3" s="121" t="n">
        <f aca="false">Q3-O3</f>
        <v>0.00137731481481481</v>
      </c>
      <c r="AH3" s="122" t="n">
        <f aca="false">S3-Q3</f>
        <v>0.00136574074074074</v>
      </c>
      <c r="AI3" s="122" t="n">
        <f aca="false">S3-O3</f>
        <v>0.00274305555555556</v>
      </c>
      <c r="AJ3" s="123" t="n">
        <f aca="false">W3-U3</f>
        <v>0.00134259259259259</v>
      </c>
      <c r="AK3" s="124" t="n">
        <f aca="false">Y3-W3</f>
        <v>0.00136574074074074</v>
      </c>
      <c r="AL3" s="125" t="n">
        <f aca="false">Y3-U3</f>
        <v>0.00270833333333333</v>
      </c>
      <c r="AM3" s="126" t="n">
        <f aca="false">AC3+AF3+AI3+AL3</f>
        <v>0.0112615740740741</v>
      </c>
      <c r="AN3" s="77"/>
      <c r="AO3" s="127" t="n">
        <f aca="false">AN3+AM3</f>
        <v>0.0112615740740741</v>
      </c>
      <c r="AP3" s="128" t="n">
        <v>17</v>
      </c>
    </row>
    <row r="4" s="129" customFormat="true" ht="14.25" hidden="false" customHeight="true" outlineLevel="0" collapsed="false">
      <c r="A4" s="70" t="n">
        <v>2</v>
      </c>
      <c r="B4" s="130" t="n">
        <v>3</v>
      </c>
      <c r="C4" s="110" t="n">
        <f aca="false">TIME(LEFT(D4,2),MID(D4,3,2),RIGHT(D4,2))</f>
        <v>0.575023148148148</v>
      </c>
      <c r="D4" s="73" t="n">
        <v>134802</v>
      </c>
      <c r="E4" s="110" t="n">
        <f aca="false">TIME(LEFT(F4,2),MID(F4,3,2),RIGHT(F4,2))</f>
        <v>0.5765625</v>
      </c>
      <c r="F4" s="73" t="s">
        <v>119</v>
      </c>
      <c r="G4" s="110" t="s">
        <v>43</v>
      </c>
      <c r="H4" s="111" t="s">
        <v>43</v>
      </c>
      <c r="I4" s="110" t="n">
        <f aca="false">TIME(LEFT(J4,2),MID(J4,3,2),RIGHT(J4,2))</f>
        <v>0.633599537037037</v>
      </c>
      <c r="J4" s="73" t="s">
        <v>120</v>
      </c>
      <c r="K4" s="110" t="n">
        <f aca="false">TIME(LEFT(L4,2),MID(L4,3,2),RIGHT(L4,2))</f>
        <v>0.635162037037037</v>
      </c>
      <c r="L4" s="73" t="s">
        <v>121</v>
      </c>
      <c r="M4" s="110" t="n">
        <f aca="false">TIME(LEFT(N4,2),MID(N4,3,2),RIGHT(N4,2))</f>
        <v>0.636678240740741</v>
      </c>
      <c r="N4" s="111" t="s">
        <v>122</v>
      </c>
      <c r="O4" s="112" t="n">
        <f aca="false">TIME(LEFT(P4,2),MID(P4,3,2),RIGHT(P4,2))</f>
        <v>0.70087962962963</v>
      </c>
      <c r="P4" s="73" t="s">
        <v>123</v>
      </c>
      <c r="Q4" s="112" t="n">
        <f aca="false">TIME(LEFT(R4,2),MID(R4,3,2),RIGHT(R4,2))</f>
        <v>0.702407407407407</v>
      </c>
      <c r="R4" s="73" t="n">
        <v>165128</v>
      </c>
      <c r="S4" s="112" t="n">
        <f aca="false">TIME(LEFT(T4,2),MID(T4,3,2),RIGHT(T4,2))</f>
        <v>0.703912037037037</v>
      </c>
      <c r="T4" s="111" t="s">
        <v>124</v>
      </c>
      <c r="U4" s="112" t="s">
        <v>43</v>
      </c>
      <c r="V4" s="113" t="s">
        <v>43</v>
      </c>
      <c r="W4" s="112" t="s">
        <v>43</v>
      </c>
      <c r="X4" s="113" t="s">
        <v>43</v>
      </c>
      <c r="Y4" s="131" t="s">
        <v>43</v>
      </c>
      <c r="Z4" s="111" t="s">
        <v>43</v>
      </c>
      <c r="AA4" s="117" t="n">
        <f aca="false">E4-C4</f>
        <v>0.00153935185185185</v>
      </c>
      <c r="AB4" s="117" t="s">
        <v>43</v>
      </c>
      <c r="AC4" s="132" t="n">
        <f aca="false">AC34</f>
        <v>0.00578703703703704</v>
      </c>
      <c r="AD4" s="117" t="n">
        <f aca="false">K4-I4</f>
        <v>0.0015625</v>
      </c>
      <c r="AE4" s="117" t="n">
        <f aca="false">M4-K4</f>
        <v>0.0015162037037037</v>
      </c>
      <c r="AF4" s="118" t="n">
        <f aca="false">M4-I4</f>
        <v>0.0030787037037037</v>
      </c>
      <c r="AG4" s="133" t="n">
        <f aca="false">Q4-O4</f>
        <v>0.00152777777777778</v>
      </c>
      <c r="AH4" s="134" t="n">
        <f aca="false">S4-Q4</f>
        <v>0.00150462962962963</v>
      </c>
      <c r="AI4" s="134" t="n">
        <f aca="false">S4-O4</f>
        <v>0.00303240740740741</v>
      </c>
      <c r="AJ4" s="135" t="s">
        <v>43</v>
      </c>
      <c r="AK4" s="136" t="s">
        <v>43</v>
      </c>
      <c r="AL4" s="137" t="n">
        <f aca="false">AL34</f>
        <v>0.00541666666666667</v>
      </c>
      <c r="AM4" s="77" t="n">
        <f aca="false">AC4+AF4+AI4+AL4</f>
        <v>0.0173148148148148</v>
      </c>
      <c r="AN4" s="77"/>
      <c r="AO4" s="138" t="n">
        <f aca="false">AN4+AM4</f>
        <v>0.0173148148148148</v>
      </c>
      <c r="AP4" s="139" t="n">
        <v>3</v>
      </c>
    </row>
    <row r="5" s="129" customFormat="true" ht="14.25" hidden="false" customHeight="true" outlineLevel="0" collapsed="false">
      <c r="A5" s="70" t="n">
        <v>3</v>
      </c>
      <c r="B5" s="130" t="n">
        <v>6</v>
      </c>
      <c r="C5" s="110" t="n">
        <f aca="false">TIME(LEFT(D5,2),MID(D5,3,2),RIGHT(D5,2))</f>
        <v>0.593877314814815</v>
      </c>
      <c r="D5" s="73" t="n">
        <v>141511</v>
      </c>
      <c r="E5" s="110" t="n">
        <f aca="false">TIME(LEFT(F5,2),MID(F5,3,2),RIGHT(F5,2))</f>
        <v>0.595324074074074</v>
      </c>
      <c r="F5" s="73" t="s">
        <v>125</v>
      </c>
      <c r="G5" s="110" t="n">
        <f aca="false">TIME(LEFT(H5,2),MID(H5,3,2),RIGHT(H5,2))</f>
        <v>0.596770833333333</v>
      </c>
      <c r="H5" s="111" t="s">
        <v>126</v>
      </c>
      <c r="I5" s="110" t="n">
        <f aca="false">TIME(LEFT(J5,2),MID(J5,3,2),RIGHT(J5,2))</f>
        <v>0.641053240740741</v>
      </c>
      <c r="J5" s="73" t="s">
        <v>127</v>
      </c>
      <c r="K5" s="110" t="n">
        <f aca="false">TIME(LEFT(L5,2),MID(L5,3,2),RIGHT(L5,2))</f>
        <v>0.642534722222222</v>
      </c>
      <c r="L5" s="73" t="s">
        <v>128</v>
      </c>
      <c r="M5" s="110" t="n">
        <f aca="false">TIME(LEFT(N5,2),MID(N5,3,2),RIGHT(N5,2))</f>
        <v>0.644050925925926</v>
      </c>
      <c r="N5" s="111" t="s">
        <v>129</v>
      </c>
      <c r="O5" s="112" t="n">
        <f aca="false">TIME(LEFT(P5,2),MID(P5,3,2),RIGHT(P5,2))</f>
        <v>0.703356481481481</v>
      </c>
      <c r="P5" s="73" t="s">
        <v>130</v>
      </c>
      <c r="Q5" s="112" t="n">
        <f aca="false">TIME(LEFT(R5,2),MID(R5,3,2),RIGHT(R5,2))</f>
        <v>0.704803240740741</v>
      </c>
      <c r="R5" s="73" t="s">
        <v>131</v>
      </c>
      <c r="S5" s="112" t="n">
        <f aca="false">TIME(LEFT(T5,2),MID(T5,3,2),RIGHT(T5,2))</f>
        <v>0.706342592592593</v>
      </c>
      <c r="T5" s="111" t="s">
        <v>132</v>
      </c>
      <c r="U5" s="112" t="n">
        <f aca="false">TIME(LEFT(V5,2),MID(V5,3,2),RIGHT(V5,2))</f>
        <v>0.742048611111111</v>
      </c>
      <c r="V5" s="113" t="s">
        <v>133</v>
      </c>
      <c r="W5" s="112" t="n">
        <f aca="false">TIME(LEFT(X5,2),MID(X5,3,2),RIGHT(X5,2))</f>
        <v>0.743530092592593</v>
      </c>
      <c r="X5" s="113" t="s">
        <v>134</v>
      </c>
      <c r="Y5" s="131" t="n">
        <f aca="false">TIME(LEFT(Z5,2),MID(Z5,3,2),RIGHT(Z5,2))</f>
        <v>0.745046296296296</v>
      </c>
      <c r="Z5" s="111" t="s">
        <v>135</v>
      </c>
      <c r="AA5" s="119" t="n">
        <f aca="false">E5-C5</f>
        <v>0.00144675925925926</v>
      </c>
      <c r="AB5" s="119" t="n">
        <f aca="false">G5-E5</f>
        <v>0.00144675925925926</v>
      </c>
      <c r="AC5" s="120" t="n">
        <f aca="false">G5-C5</f>
        <v>0.00289351851851852</v>
      </c>
      <c r="AD5" s="117" t="n">
        <f aca="false">K5-I5</f>
        <v>0.00148148148148148</v>
      </c>
      <c r="AE5" s="117" t="n">
        <f aca="false">M5-K5</f>
        <v>0.0015162037037037</v>
      </c>
      <c r="AF5" s="118" t="n">
        <f aca="false">M5-I5</f>
        <v>0.00299768518518519</v>
      </c>
      <c r="AG5" s="133" t="n">
        <f aca="false">Q5-O5</f>
        <v>0.00144675925925926</v>
      </c>
      <c r="AH5" s="134" t="n">
        <f aca="false">S5-Q5</f>
        <v>0.00153935185185185</v>
      </c>
      <c r="AI5" s="134" t="n">
        <f aca="false">S5-O5</f>
        <v>0.00298611111111111</v>
      </c>
      <c r="AJ5" s="140" t="n">
        <f aca="false">W5-U5</f>
        <v>0.00148148148148148</v>
      </c>
      <c r="AK5" s="134" t="n">
        <f aca="false">Y5-W5</f>
        <v>0.0015162037037037</v>
      </c>
      <c r="AL5" s="141" t="n">
        <f aca="false">Y5-U5</f>
        <v>0.00299768518518519</v>
      </c>
      <c r="AM5" s="77" t="n">
        <f aca="false">AC5+AF5+AI5+AL5</f>
        <v>0.011875</v>
      </c>
      <c r="AN5" s="77"/>
      <c r="AO5" s="138" t="n">
        <f aca="false">AN5+AM5</f>
        <v>0.011875</v>
      </c>
      <c r="AP5" s="139" t="n">
        <v>6</v>
      </c>
    </row>
    <row r="6" s="129" customFormat="true" ht="14.25" hidden="false" customHeight="true" outlineLevel="0" collapsed="false">
      <c r="A6" s="70" t="n">
        <v>4</v>
      </c>
      <c r="B6" s="130" t="n">
        <v>13</v>
      </c>
      <c r="C6" s="110" t="n">
        <f aca="false">TIME(LEFT(D6,2),MID(D6,3,2),RIGHT(D6,2))</f>
        <v>0.589699074074074</v>
      </c>
      <c r="D6" s="73" t="n">
        <v>140910</v>
      </c>
      <c r="E6" s="110" t="n">
        <f aca="false">TIME(LEFT(F6,2),MID(F6,3,2),RIGHT(F6,2))</f>
        <v>0.591226851851852</v>
      </c>
      <c r="F6" s="73" t="s">
        <v>136</v>
      </c>
      <c r="G6" s="110" t="n">
        <f aca="false">TIME(LEFT(H6,2),MID(H6,3,2),RIGHT(H6,2))</f>
        <v>0.592824074074074</v>
      </c>
      <c r="H6" s="111" t="s">
        <v>137</v>
      </c>
      <c r="I6" s="110" t="n">
        <f aca="false">TIME(LEFT(J6,2),MID(J6,3,2),RIGHT(J6,2))</f>
        <v>0.63625</v>
      </c>
      <c r="J6" s="73" t="s">
        <v>138</v>
      </c>
      <c r="K6" s="110" t="n">
        <f aca="false">TIME(LEFT(L6,2),MID(L6,3,2),RIGHT(L6,2))</f>
        <v>0.637777777777778</v>
      </c>
      <c r="L6" s="73" t="s">
        <v>139</v>
      </c>
      <c r="M6" s="110" t="n">
        <f aca="false">TIME(LEFT(N6,2),MID(N6,3,2),RIGHT(N6,2))</f>
        <v>0.63943287037037</v>
      </c>
      <c r="N6" s="111" t="s">
        <v>140</v>
      </c>
      <c r="O6" s="112" t="n">
        <f aca="false">TIME(LEFT(P6,2),MID(P6,3,2),RIGHT(P6,2))</f>
        <v>0.702997685185185</v>
      </c>
      <c r="P6" s="73" t="s">
        <v>141</v>
      </c>
      <c r="Q6" s="112" t="n">
        <f aca="false">TIME(LEFT(R6,2),MID(R6,3,2),RIGHT(R6,2))</f>
        <v>0.704490740740741</v>
      </c>
      <c r="R6" s="73" t="s">
        <v>142</v>
      </c>
      <c r="S6" s="112" t="n">
        <f aca="false">TIME(LEFT(T6,2),MID(T6,3,2),RIGHT(T6,2))</f>
        <v>0.706145833333333</v>
      </c>
      <c r="T6" s="111" t="s">
        <v>143</v>
      </c>
      <c r="U6" s="112" t="n">
        <f aca="false">TIME(LEFT(V6,2),MID(V6,3,2),RIGHT(V6,2))</f>
        <v>0.742361111111111</v>
      </c>
      <c r="V6" s="113" t="s">
        <v>144</v>
      </c>
      <c r="W6" s="112" t="n">
        <f aca="false">TIME(LEFT(X6,2),MID(X6,3,2),RIGHT(X6,2))</f>
        <v>0.743900462962963</v>
      </c>
      <c r="X6" s="113" t="s">
        <v>145</v>
      </c>
      <c r="Y6" s="131" t="n">
        <f aca="false">TIME(LEFT(Z6,2),MID(Z6,3,2),RIGHT(Z6,2))</f>
        <v>0.745509259259259</v>
      </c>
      <c r="Z6" s="111" t="s">
        <v>146</v>
      </c>
      <c r="AA6" s="117" t="n">
        <f aca="false">E6-C6</f>
        <v>0.00152777777777778</v>
      </c>
      <c r="AB6" s="117" t="n">
        <f aca="false">G6-E6</f>
        <v>0.00159722222222222</v>
      </c>
      <c r="AC6" s="118" t="n">
        <f aca="false">G6-C6</f>
        <v>0.003125</v>
      </c>
      <c r="AD6" s="117" t="n">
        <f aca="false">K6-I6</f>
        <v>0.00152777777777778</v>
      </c>
      <c r="AE6" s="117" t="n">
        <f aca="false">M6-K6</f>
        <v>0.00165509259259259</v>
      </c>
      <c r="AF6" s="118" t="n">
        <f aca="false">M6-I6</f>
        <v>0.00318287037037037</v>
      </c>
      <c r="AG6" s="133" t="n">
        <f aca="false">Q6-O6</f>
        <v>0.00149305555555556</v>
      </c>
      <c r="AH6" s="134" t="n">
        <f aca="false">S6-Q6</f>
        <v>0.00165509259259259</v>
      </c>
      <c r="AI6" s="134" t="n">
        <f aca="false">S6-O6</f>
        <v>0.00314814814814815</v>
      </c>
      <c r="AJ6" s="140" t="n">
        <f aca="false">W6-U6</f>
        <v>0.00153935185185185</v>
      </c>
      <c r="AK6" s="134" t="n">
        <f aca="false">Y6-W6</f>
        <v>0.0016087962962963</v>
      </c>
      <c r="AL6" s="141" t="n">
        <f aca="false">Y6-U6</f>
        <v>0.00314814814814815</v>
      </c>
      <c r="AM6" s="77" t="n">
        <f aca="false">AC6+AF6+AI6+AL6</f>
        <v>0.0126041666666667</v>
      </c>
      <c r="AN6" s="77"/>
      <c r="AO6" s="138" t="n">
        <f aca="false">AN6+AM6</f>
        <v>0.0126041666666667</v>
      </c>
      <c r="AP6" s="139" t="n">
        <v>13</v>
      </c>
    </row>
    <row r="7" s="129" customFormat="true" ht="14.25" hidden="false" customHeight="true" outlineLevel="0" collapsed="false">
      <c r="A7" s="70" t="n">
        <v>5</v>
      </c>
      <c r="B7" s="130" t="n">
        <v>38</v>
      </c>
      <c r="C7" s="110" t="n">
        <f aca="false">TIME(LEFT(D7,2),MID(D7,3,2),RIGHT(D7,2))</f>
        <v>0.590324074074074</v>
      </c>
      <c r="D7" s="73" t="n">
        <v>141004</v>
      </c>
      <c r="E7" s="110" t="n">
        <f aca="false">TIME(LEFT(F7,2),MID(F7,3,2),RIGHT(F7,2))</f>
        <v>0.591782407407407</v>
      </c>
      <c r="F7" s="73" t="s">
        <v>147</v>
      </c>
      <c r="G7" s="110" t="n">
        <f aca="false">TIME(LEFT(H7,2),MID(H7,3,2),RIGHT(H7,2))</f>
        <v>0.593229166666667</v>
      </c>
      <c r="H7" s="111" t="s">
        <v>148</v>
      </c>
      <c r="I7" s="110" t="n">
        <f aca="false">TIME(LEFT(J7,2),MID(J7,3,2),RIGHT(J7,2))</f>
        <v>0.634490740740741</v>
      </c>
      <c r="J7" s="73" t="s">
        <v>149</v>
      </c>
      <c r="K7" s="110" t="n">
        <f aca="false">TIME(LEFT(L7,2),MID(L7,3,2),RIGHT(L7,2))</f>
        <v>0.635983796296296</v>
      </c>
      <c r="L7" s="73" t="s">
        <v>150</v>
      </c>
      <c r="M7" s="110" t="n">
        <f aca="false">TIME(LEFT(N7,2),MID(N7,3,2),RIGHT(N7,2))</f>
        <v>0.6375</v>
      </c>
      <c r="N7" s="111" t="s">
        <v>151</v>
      </c>
      <c r="O7" s="112" t="n">
        <f aca="false">TIME(LEFT(P7,2),MID(P7,3,2),RIGHT(P7,2))</f>
        <v>0.70130787037037</v>
      </c>
      <c r="P7" s="73" t="s">
        <v>152</v>
      </c>
      <c r="Q7" s="112" t="n">
        <f aca="false">TIME(LEFT(R7,2),MID(R7,3,2),RIGHT(R7,2))</f>
        <v>0.702731481481482</v>
      </c>
      <c r="R7" s="73" t="s">
        <v>153</v>
      </c>
      <c r="S7" s="112" t="n">
        <f aca="false">TIME(LEFT(T7,2),MID(T7,3,2),RIGHT(T7,2))</f>
        <v>0.704178240740741</v>
      </c>
      <c r="T7" s="111" t="s">
        <v>154</v>
      </c>
      <c r="U7" s="112" t="n">
        <f aca="false">TIME(LEFT(V7,2),MID(V7,3,2),RIGHT(V7,2))</f>
        <v>0.740347222222222</v>
      </c>
      <c r="V7" s="113" t="s">
        <v>155</v>
      </c>
      <c r="W7" s="112" t="n">
        <f aca="false">TIME(LEFT(X7,2),MID(X7,3,2),RIGHT(X7,2))</f>
        <v>0.741770833333333</v>
      </c>
      <c r="X7" s="113" t="s">
        <v>156</v>
      </c>
      <c r="Y7" s="131" t="n">
        <f aca="false">TIME(LEFT(Z7,2),MID(Z7,3,2),RIGHT(Z7,2))</f>
        <v>0.743275462962963</v>
      </c>
      <c r="Z7" s="111" t="s">
        <v>157</v>
      </c>
      <c r="AA7" s="117" t="n">
        <f aca="false">E7-C7</f>
        <v>0.00145833333333333</v>
      </c>
      <c r="AB7" s="117" t="n">
        <f aca="false">G7-E7</f>
        <v>0.00144675925925926</v>
      </c>
      <c r="AC7" s="118" t="n">
        <f aca="false">G7-C7</f>
        <v>0.00290509259259259</v>
      </c>
      <c r="AD7" s="117" t="n">
        <f aca="false">K7-I7</f>
        <v>0.00149305555555556</v>
      </c>
      <c r="AE7" s="117" t="n">
        <f aca="false">M7-K7</f>
        <v>0.0015162037037037</v>
      </c>
      <c r="AF7" s="118" t="n">
        <f aca="false">M7-I7</f>
        <v>0.00300925925925926</v>
      </c>
      <c r="AG7" s="133" t="n">
        <f aca="false">Q7-O7</f>
        <v>0.00142361111111111</v>
      </c>
      <c r="AH7" s="134" t="n">
        <f aca="false">S7-Q7</f>
        <v>0.00144675925925926</v>
      </c>
      <c r="AI7" s="134" t="n">
        <f aca="false">S7-O7</f>
        <v>0.00287037037037037</v>
      </c>
      <c r="AJ7" s="140" t="n">
        <f aca="false">W7-U7</f>
        <v>0.00142361111111111</v>
      </c>
      <c r="AK7" s="134" t="n">
        <f aca="false">Y7-W7</f>
        <v>0.00150462962962963</v>
      </c>
      <c r="AL7" s="141" t="n">
        <f aca="false">Y7-U7</f>
        <v>0.00292824074074074</v>
      </c>
      <c r="AM7" s="77" t="n">
        <f aca="false">AC7+AF7+AI7+AL7</f>
        <v>0.011712962962963</v>
      </c>
      <c r="AN7" s="77"/>
      <c r="AO7" s="138" t="n">
        <f aca="false">AN7+AM7</f>
        <v>0.011712962962963</v>
      </c>
      <c r="AP7" s="139" t="n">
        <v>38</v>
      </c>
    </row>
    <row r="8" s="129" customFormat="true" ht="14.25" hidden="false" customHeight="true" outlineLevel="0" collapsed="false">
      <c r="A8" s="70" t="n">
        <v>6</v>
      </c>
      <c r="B8" s="130" t="n">
        <v>37</v>
      </c>
      <c r="C8" s="110" t="n">
        <f aca="false">TIME(LEFT(D8,2),MID(D8,3,2),RIGHT(D8,2))</f>
        <v>0.590613425925926</v>
      </c>
      <c r="D8" s="73" t="n">
        <v>141029</v>
      </c>
      <c r="E8" s="110" t="n">
        <f aca="false">TIME(LEFT(F8,2),MID(F8,3,2),RIGHT(F8,2))</f>
        <v>0.592395833333333</v>
      </c>
      <c r="F8" s="73" t="s">
        <v>158</v>
      </c>
      <c r="G8" s="110" t="n">
        <f aca="false">TIME(LEFT(H8,2),MID(H8,3,2),RIGHT(H8,2))</f>
        <v>0.594108796296296</v>
      </c>
      <c r="H8" s="111" t="s">
        <v>159</v>
      </c>
      <c r="I8" s="110" t="n">
        <f aca="false">TIME(LEFT(J8,2),MID(J8,3,2),RIGHT(J8,2))</f>
        <v>0.633958333333333</v>
      </c>
      <c r="J8" s="73" t="s">
        <v>160</v>
      </c>
      <c r="K8" s="110" t="n">
        <f aca="false">TIME(LEFT(L8,2),MID(L8,3,2),RIGHT(L8,2))</f>
        <v>0.635671296296296</v>
      </c>
      <c r="L8" s="73" t="s">
        <v>161</v>
      </c>
      <c r="M8" s="110" t="s">
        <v>43</v>
      </c>
      <c r="N8" s="111" t="s">
        <v>43</v>
      </c>
      <c r="O8" s="112" t="n">
        <f aca="false">TIME(LEFT(P8,2),MID(P8,3,2),RIGHT(P8,2))</f>
        <v>0.708287037037037</v>
      </c>
      <c r="P8" s="73" t="s">
        <v>162</v>
      </c>
      <c r="Q8" s="112" t="n">
        <f aca="false">TIME(LEFT(R8,2),MID(R8,3,2),RIGHT(R8,2))</f>
        <v>0.710023148148148</v>
      </c>
      <c r="R8" s="73" t="s">
        <v>163</v>
      </c>
      <c r="S8" s="112" t="n">
        <f aca="false">TIME(LEFT(T8,2),MID(T8,3,2),RIGHT(T8,2))</f>
        <v>0.711724537037037</v>
      </c>
      <c r="T8" s="111" t="s">
        <v>164</v>
      </c>
      <c r="U8" s="112" t="s">
        <v>43</v>
      </c>
      <c r="V8" s="113" t="s">
        <v>43</v>
      </c>
      <c r="W8" s="112" t="s">
        <v>43</v>
      </c>
      <c r="X8" s="113" t="s">
        <v>43</v>
      </c>
      <c r="Y8" s="131" t="s">
        <v>43</v>
      </c>
      <c r="Z8" s="111" t="s">
        <v>43</v>
      </c>
      <c r="AA8" s="117" t="n">
        <f aca="false">E8-C8</f>
        <v>0.00178240740740741</v>
      </c>
      <c r="AB8" s="117" t="n">
        <f aca="false">G8-E8</f>
        <v>0.00171296296296296</v>
      </c>
      <c r="AC8" s="118" t="n">
        <f aca="false">G8-C8</f>
        <v>0.00349537037037037</v>
      </c>
      <c r="AD8" s="117" t="n">
        <f aca="false">K8-I8</f>
        <v>0.00171296296296296</v>
      </c>
      <c r="AE8" s="117" t="s">
        <v>43</v>
      </c>
      <c r="AF8" s="132" t="n">
        <f aca="false">AF34</f>
        <v>0.0056712962962963</v>
      </c>
      <c r="AG8" s="133" t="n">
        <f aca="false">Q8-O8</f>
        <v>0.00173611111111111</v>
      </c>
      <c r="AH8" s="134" t="n">
        <f aca="false">S8-Q8</f>
        <v>0.00170138888888889</v>
      </c>
      <c r="AI8" s="134" t="n">
        <f aca="false">S8-O8</f>
        <v>0.0034375</v>
      </c>
      <c r="AJ8" s="135" t="s">
        <v>43</v>
      </c>
      <c r="AK8" s="136" t="s">
        <v>43</v>
      </c>
      <c r="AL8" s="137" t="n">
        <f aca="false">AL34</f>
        <v>0.00541666666666667</v>
      </c>
      <c r="AM8" s="77" t="n">
        <f aca="false">AC8+AF8+AI8+AL8</f>
        <v>0.0180208333333333</v>
      </c>
      <c r="AN8" s="77"/>
      <c r="AO8" s="138" t="n">
        <f aca="false">AN8+AM8</f>
        <v>0.0180208333333333</v>
      </c>
      <c r="AP8" s="139" t="n">
        <v>37</v>
      </c>
    </row>
    <row r="9" s="129" customFormat="true" ht="14.25" hidden="false" customHeight="true" outlineLevel="0" collapsed="false">
      <c r="A9" s="70" t="n">
        <v>7</v>
      </c>
      <c r="B9" s="130" t="n">
        <v>36</v>
      </c>
      <c r="C9" s="110" t="n">
        <f aca="false">TIME(LEFT(D9,2),MID(D9,3,2),RIGHT(D9,2))</f>
        <v>0.59275462962963</v>
      </c>
      <c r="D9" s="73" t="n">
        <v>141334</v>
      </c>
      <c r="E9" s="110" t="n">
        <f aca="false">TIME(LEFT(F9,2),MID(F9,3,2),RIGHT(F9,2))</f>
        <v>0.594479166666667</v>
      </c>
      <c r="F9" s="73" t="s">
        <v>165</v>
      </c>
      <c r="G9" s="110" t="n">
        <f aca="false">TIME(LEFT(H9,2),MID(H9,3,2),RIGHT(H9,2))</f>
        <v>0.596273148148148</v>
      </c>
      <c r="H9" s="111" t="s">
        <v>166</v>
      </c>
      <c r="I9" s="110" t="n">
        <f aca="false">TIME(LEFT(J9,2),MID(J9,3,2),RIGHT(J9,2))</f>
        <v>0.641296296296296</v>
      </c>
      <c r="J9" s="73" t="s">
        <v>167</v>
      </c>
      <c r="K9" s="110" t="n">
        <f aca="false">TIME(LEFT(L9,2),MID(L9,3,2),RIGHT(L9,2))</f>
        <v>0.64306712962963</v>
      </c>
      <c r="L9" s="73" t="s">
        <v>168</v>
      </c>
      <c r="M9" s="110" t="n">
        <f aca="false">TIME(LEFT(N9,2),MID(N9,3,2),RIGHT(N9,2))</f>
        <v>0.644768518518519</v>
      </c>
      <c r="N9" s="111" t="s">
        <v>169</v>
      </c>
      <c r="O9" s="112" t="n">
        <f aca="false">TIME(LEFT(P9,2),MID(P9,3,2),RIGHT(P9,2))</f>
        <v>0.703680555555556</v>
      </c>
      <c r="P9" s="73" t="s">
        <v>170</v>
      </c>
      <c r="Q9" s="112" t="n">
        <f aca="false">TIME(LEFT(R9,2),MID(R9,3,2),RIGHT(R9,2))</f>
        <v>0.7053125</v>
      </c>
      <c r="R9" s="73" t="s">
        <v>171</v>
      </c>
      <c r="S9" s="112" t="n">
        <f aca="false">TIME(LEFT(T9,2),MID(T9,3,2),RIGHT(T9,2))</f>
        <v>0.706956018518519</v>
      </c>
      <c r="T9" s="111" t="s">
        <v>172</v>
      </c>
      <c r="U9" s="112" t="n">
        <f aca="false">TIME(LEFT(V9,2),MID(V9,3,2),RIGHT(V9,2))</f>
        <v>0.742638888888889</v>
      </c>
      <c r="V9" s="113" t="s">
        <v>173</v>
      </c>
      <c r="W9" s="112" t="n">
        <f aca="false">TIME(LEFT(X9,2),MID(X9,3,2),RIGHT(X9,2))</f>
        <v>0.744259259259259</v>
      </c>
      <c r="X9" s="113" t="s">
        <v>174</v>
      </c>
      <c r="Y9" s="131" t="n">
        <f aca="false">TIME(LEFT(Z9,2),MID(Z9,3,2),RIGHT(Z9,2))</f>
        <v>0.745925925925926</v>
      </c>
      <c r="Z9" s="111" t="s">
        <v>175</v>
      </c>
      <c r="AA9" s="117" t="n">
        <f aca="false">E9-C9</f>
        <v>0.00172453703703704</v>
      </c>
      <c r="AB9" s="117" t="n">
        <f aca="false">G9-E9</f>
        <v>0.00179398148148148</v>
      </c>
      <c r="AC9" s="118" t="n">
        <f aca="false">G9-C9</f>
        <v>0.00351851851851852</v>
      </c>
      <c r="AD9" s="117" t="n">
        <f aca="false">K9-I9</f>
        <v>0.00177083333333333</v>
      </c>
      <c r="AE9" s="117" t="n">
        <f aca="false">M9-K9</f>
        <v>0.00170138888888889</v>
      </c>
      <c r="AF9" s="118" t="n">
        <f aca="false">M9-I9</f>
        <v>0.00347222222222222</v>
      </c>
      <c r="AG9" s="133" t="n">
        <f aca="false">Q9-O9</f>
        <v>0.00163194444444444</v>
      </c>
      <c r="AH9" s="134" t="n">
        <f aca="false">S9-Q9</f>
        <v>0.00164351851851852</v>
      </c>
      <c r="AI9" s="134" t="n">
        <f aca="false">S9-O9</f>
        <v>0.00327546296296296</v>
      </c>
      <c r="AJ9" s="140" t="n">
        <f aca="false">W9-U9</f>
        <v>0.00162037037037037</v>
      </c>
      <c r="AK9" s="134" t="n">
        <f aca="false">Y9-W9</f>
        <v>0.00166666666666667</v>
      </c>
      <c r="AL9" s="141" t="n">
        <f aca="false">Y9-U9</f>
        <v>0.00328703703703704</v>
      </c>
      <c r="AM9" s="77" t="n">
        <f aca="false">AC9+AF9+AI9+AL9</f>
        <v>0.0135532407407407</v>
      </c>
      <c r="AN9" s="77"/>
      <c r="AO9" s="138" t="n">
        <f aca="false">AN9+AM9</f>
        <v>0.0135532407407407</v>
      </c>
      <c r="AP9" s="139" t="n">
        <v>36</v>
      </c>
    </row>
    <row r="10" s="129" customFormat="true" ht="14.25" hidden="false" customHeight="true" outlineLevel="0" collapsed="false">
      <c r="A10" s="70" t="n">
        <v>8</v>
      </c>
      <c r="B10" s="130" t="n">
        <v>32</v>
      </c>
      <c r="C10" s="110" t="n">
        <f aca="false">TIME(LEFT(D10,2),MID(D10,3,2),RIGHT(D10,2))</f>
        <v>0.59318287037037</v>
      </c>
      <c r="D10" s="73" t="n">
        <v>141411</v>
      </c>
      <c r="E10" s="110" t="n">
        <f aca="false">TIME(LEFT(F10,2),MID(F10,3,2),RIGHT(F10,2))</f>
        <v>0.594837962962963</v>
      </c>
      <c r="F10" s="73" t="s">
        <v>176</v>
      </c>
      <c r="G10" s="110" t="n">
        <f aca="false">TIME(LEFT(H10,2),MID(H10,3,2),RIGHT(H10,2))</f>
        <v>0.596458333333333</v>
      </c>
      <c r="H10" s="111" t="s">
        <v>177</v>
      </c>
      <c r="I10" s="110" t="n">
        <f aca="false">TIME(LEFT(J10,2),MID(J10,3,2),RIGHT(J10,2))</f>
        <v>0.641631944444445</v>
      </c>
      <c r="J10" s="73" t="s">
        <v>178</v>
      </c>
      <c r="K10" s="110" t="n">
        <f aca="false">TIME(LEFT(L10,2),MID(L10,3,2),RIGHT(L10,2))</f>
        <v>0.645069444444445</v>
      </c>
      <c r="L10" s="73" t="s">
        <v>179</v>
      </c>
      <c r="M10" s="110" t="n">
        <f aca="false">TIME(LEFT(N10,2),MID(N10,3,2),RIGHT(N10,2))</f>
        <v>0.646782407407407</v>
      </c>
      <c r="N10" s="111" t="s">
        <v>180</v>
      </c>
      <c r="O10" s="112" t="n">
        <f aca="false">TIME(LEFT(P10,2),MID(P10,3,2),RIGHT(P10,2))</f>
        <v>0.70505787037037</v>
      </c>
      <c r="P10" s="73" t="s">
        <v>181</v>
      </c>
      <c r="Q10" s="112" t="n">
        <f aca="false">TIME(LEFT(R10,2),MID(R10,3,2),RIGHT(R10,2))</f>
        <v>0.70662037037037</v>
      </c>
      <c r="R10" s="73" t="s">
        <v>182</v>
      </c>
      <c r="S10" s="112" t="n">
        <f aca="false">TIME(LEFT(T10,2),MID(T10,3,2),RIGHT(T10,2))</f>
        <v>0.708263888888889</v>
      </c>
      <c r="T10" s="111" t="s">
        <v>183</v>
      </c>
      <c r="U10" s="112" t="n">
        <f aca="false">TIME(LEFT(V10,2),MID(V10,3,2),RIGHT(V10,2))</f>
        <v>0.743298611111111</v>
      </c>
      <c r="V10" s="113" t="s">
        <v>184</v>
      </c>
      <c r="W10" s="112" t="n">
        <f aca="false">TIME(LEFT(X10,2),MID(X10,3,2),RIGHT(X10,2))</f>
        <v>0.744895833333333</v>
      </c>
      <c r="X10" s="113" t="s">
        <v>185</v>
      </c>
      <c r="Y10" s="131" t="n">
        <f aca="false">TIME(LEFT(Z10,2),MID(Z10,3,2),RIGHT(Z10,2))</f>
        <v>0.746597222222222</v>
      </c>
      <c r="Z10" s="111" t="s">
        <v>186</v>
      </c>
      <c r="AA10" s="117" t="n">
        <f aca="false">E10-C10</f>
        <v>0.00165509259259259</v>
      </c>
      <c r="AB10" s="117" t="n">
        <f aca="false">G10-E10</f>
        <v>0.00162037037037037</v>
      </c>
      <c r="AC10" s="118" t="n">
        <f aca="false">G10-C10</f>
        <v>0.00327546296296296</v>
      </c>
      <c r="AD10" s="117" t="n">
        <f aca="false">K10-I10</f>
        <v>0.0034375</v>
      </c>
      <c r="AE10" s="117" t="n">
        <f aca="false">M10-K10</f>
        <v>0.00171296296296296</v>
      </c>
      <c r="AF10" s="118" t="n">
        <f aca="false">M10-I10</f>
        <v>0.00515046296296296</v>
      </c>
      <c r="AG10" s="133" t="n">
        <f aca="false">Q10-O10</f>
        <v>0.0015625</v>
      </c>
      <c r="AH10" s="134" t="n">
        <f aca="false">S10-Q10</f>
        <v>0.00164351851851852</v>
      </c>
      <c r="AI10" s="134" t="n">
        <f aca="false">S10-O10</f>
        <v>0.00320601851851852</v>
      </c>
      <c r="AJ10" s="140" t="n">
        <f aca="false">W10-U10</f>
        <v>0.00159722222222222</v>
      </c>
      <c r="AK10" s="134" t="n">
        <f aca="false">Y10-W10</f>
        <v>0.00170138888888889</v>
      </c>
      <c r="AL10" s="141" t="n">
        <f aca="false">Y10-U10</f>
        <v>0.00329861111111111</v>
      </c>
      <c r="AM10" s="77" t="n">
        <f aca="false">AC10+AF10+AI10+AL10</f>
        <v>0.0149305555555556</v>
      </c>
      <c r="AN10" s="77"/>
      <c r="AO10" s="138" t="n">
        <f aca="false">AN10+AM10</f>
        <v>0.0149305555555556</v>
      </c>
      <c r="AP10" s="139" t="n">
        <v>32</v>
      </c>
    </row>
    <row r="11" s="129" customFormat="true" ht="14.25" hidden="false" customHeight="true" outlineLevel="0" collapsed="false">
      <c r="A11" s="70" t="n">
        <v>9</v>
      </c>
      <c r="B11" s="130" t="n">
        <v>34</v>
      </c>
      <c r="C11" s="110" t="n">
        <f aca="false">TIME(LEFT(D11,2),MID(D11,3,2),RIGHT(D11,2))</f>
        <v>0.595486111111111</v>
      </c>
      <c r="D11" s="73" t="n">
        <v>141730</v>
      </c>
      <c r="E11" s="110" t="n">
        <f aca="false">TIME(LEFT(F11,2),MID(F11,3,2),RIGHT(F11,2))</f>
        <v>0.597094907407407</v>
      </c>
      <c r="F11" s="73" t="s">
        <v>187</v>
      </c>
      <c r="G11" s="110" t="n">
        <f aca="false">TIME(LEFT(H11,2),MID(H11,3,2),RIGHT(H11,2))</f>
        <v>0.598645833333333</v>
      </c>
      <c r="H11" s="111" t="s">
        <v>188</v>
      </c>
      <c r="I11" s="110" t="n">
        <f aca="false">TIME(LEFT(J11,2),MID(J11,3,2),RIGHT(J11,2))</f>
        <v>0.655891203703704</v>
      </c>
      <c r="J11" s="73" t="s">
        <v>189</v>
      </c>
      <c r="K11" s="110" t="n">
        <f aca="false">TIME(LEFT(L11,2),MID(L11,3,2),RIGHT(L11,2))</f>
        <v>0.657662037037037</v>
      </c>
      <c r="L11" s="73" t="s">
        <v>190</v>
      </c>
      <c r="M11" s="110" t="n">
        <f aca="false">TIME(LEFT(N11,2),MID(N11,3,2),RIGHT(N11,2))</f>
        <v>0.659409722222222</v>
      </c>
      <c r="N11" s="111" t="s">
        <v>191</v>
      </c>
      <c r="O11" s="112" t="n">
        <f aca="false">TIME(LEFT(P11,2),MID(P11,3,2),RIGHT(P11,2))</f>
        <v>0.725729166666667</v>
      </c>
      <c r="P11" s="73" t="s">
        <v>192</v>
      </c>
      <c r="Q11" s="112" t="n">
        <f aca="false">TIME(LEFT(R11,2),MID(R11,3,2),RIGHT(R11,2))</f>
        <v>0.727476851851852</v>
      </c>
      <c r="R11" s="73" t="s">
        <v>193</v>
      </c>
      <c r="S11" s="112" t="n">
        <f aca="false">TIME(LEFT(T11,2),MID(T11,3,2),RIGHT(T11,2))</f>
        <v>0.729247685185185</v>
      </c>
      <c r="T11" s="111" t="s">
        <v>194</v>
      </c>
      <c r="U11" s="112" t="n">
        <f aca="false">TIME(LEFT(V11,2),MID(V11,3,2),RIGHT(V11,2))</f>
        <v>0.754467592592593</v>
      </c>
      <c r="V11" s="113" t="s">
        <v>195</v>
      </c>
      <c r="W11" s="112" t="n">
        <f aca="false">TIME(LEFT(X11,2),MID(X11,3,2),RIGHT(X11,2))</f>
        <v>0.756145833333333</v>
      </c>
      <c r="X11" s="113" t="s">
        <v>196</v>
      </c>
      <c r="Y11" s="131" t="n">
        <f aca="false">TIME(LEFT(Z11,2),MID(Z11,3,2),RIGHT(Z11,2))</f>
        <v>0.757847222222222</v>
      </c>
      <c r="Z11" s="111" t="s">
        <v>197</v>
      </c>
      <c r="AA11" s="117" t="n">
        <f aca="false">E11-C11</f>
        <v>0.0016087962962963</v>
      </c>
      <c r="AB11" s="117" t="n">
        <f aca="false">G11-E11</f>
        <v>0.00155092592592593</v>
      </c>
      <c r="AC11" s="118" t="n">
        <f aca="false">G11-C11</f>
        <v>0.00315972222222222</v>
      </c>
      <c r="AD11" s="117" t="n">
        <f aca="false">K11-I11</f>
        <v>0.00177083333333333</v>
      </c>
      <c r="AE11" s="117" t="n">
        <f aca="false">M11-K11</f>
        <v>0.00174768518518519</v>
      </c>
      <c r="AF11" s="118" t="n">
        <f aca="false">M11-I11</f>
        <v>0.00351851851851852</v>
      </c>
      <c r="AG11" s="133" t="n">
        <f aca="false">Q11-O11</f>
        <v>0.00174768518518519</v>
      </c>
      <c r="AH11" s="134" t="n">
        <f aca="false">S11-Q11</f>
        <v>0.00177083333333333</v>
      </c>
      <c r="AI11" s="134" t="n">
        <f aca="false">S11-O11</f>
        <v>0.00351851851851852</v>
      </c>
      <c r="AJ11" s="140" t="n">
        <f aca="false">W11-U11</f>
        <v>0.00167824074074074</v>
      </c>
      <c r="AK11" s="134" t="n">
        <f aca="false">Y11-W11</f>
        <v>0.00170138888888889</v>
      </c>
      <c r="AL11" s="141" t="n">
        <f aca="false">Y11-U11</f>
        <v>0.00337962962962963</v>
      </c>
      <c r="AM11" s="77" t="n">
        <f aca="false">AC11+AF11+AI11+AL11</f>
        <v>0.0135763888888889</v>
      </c>
      <c r="AN11" s="77" t="n">
        <v>0.000347222222222222</v>
      </c>
      <c r="AO11" s="138" t="n">
        <f aca="false">AN11+AM11</f>
        <v>0.0139236111111111</v>
      </c>
      <c r="AP11" s="139" t="n">
        <v>34</v>
      </c>
    </row>
    <row r="12" s="129" customFormat="true" ht="14.25" hidden="false" customHeight="true" outlineLevel="0" collapsed="false">
      <c r="A12" s="70" t="n">
        <v>10</v>
      </c>
      <c r="B12" s="130" t="n">
        <v>33</v>
      </c>
      <c r="C12" s="110" t="n">
        <f aca="false">TIME(LEFT(D12,2),MID(D12,3,2),RIGHT(D12,2))</f>
        <v>0.595960648148148</v>
      </c>
      <c r="D12" s="73" t="n">
        <v>141811</v>
      </c>
      <c r="E12" s="110" t="n">
        <f aca="false">TIME(LEFT(F12,2),MID(F12,3,2),RIGHT(F12,2))</f>
        <v>0.597581018518519</v>
      </c>
      <c r="F12" s="73" t="s">
        <v>198</v>
      </c>
      <c r="G12" s="110" t="n">
        <f aca="false">TIME(LEFT(H12,2),MID(H12,3,2),RIGHT(H12,2))</f>
        <v>0.599166666666667</v>
      </c>
      <c r="H12" s="111" t="s">
        <v>199</v>
      </c>
      <c r="I12" s="110" t="n">
        <f aca="false">TIME(LEFT(J12,2),MID(J12,3,2),RIGHT(J12,2))</f>
        <v>0.675590277777778</v>
      </c>
      <c r="J12" s="73" t="s">
        <v>200</v>
      </c>
      <c r="K12" s="110" t="n">
        <f aca="false">TIME(LEFT(L12,2),MID(L12,3,2),RIGHT(L12,2))</f>
        <v>0.677233796296296</v>
      </c>
      <c r="L12" s="73" t="s">
        <v>201</v>
      </c>
      <c r="M12" s="110" t="n">
        <f aca="false">TIME(LEFT(N12,2),MID(N12,3,2),RIGHT(N12,2))</f>
        <v>0.678888888888889</v>
      </c>
      <c r="N12" s="111" t="s">
        <v>202</v>
      </c>
      <c r="O12" s="112" t="n">
        <f aca="false">TIME(LEFT(P12,2),MID(P12,3,2),RIGHT(P12,2))</f>
        <v>0.70693287037037</v>
      </c>
      <c r="P12" s="73" t="s">
        <v>203</v>
      </c>
      <c r="Q12" s="112" t="e">
        <f aca="false">TIME(LEFT(R12,2),MID(R12,3,2),RIGHT(R12,2))</f>
        <v>#VALUE!</v>
      </c>
      <c r="R12" s="73" t="s">
        <v>43</v>
      </c>
      <c r="S12" s="112" t="e">
        <f aca="false">TIME(LEFT(T12,2),MID(T12,3,2),RIGHT(T12,2))</f>
        <v>#VALUE!</v>
      </c>
      <c r="T12" s="111" t="s">
        <v>43</v>
      </c>
      <c r="U12" s="112" t="n">
        <f aca="false">TIME(LEFT(V12,2),MID(V12,3,2),RIGHT(V12,2))</f>
        <v>0.745324074074074</v>
      </c>
      <c r="V12" s="113" t="s">
        <v>204</v>
      </c>
      <c r="W12" s="112" t="n">
        <f aca="false">TIME(LEFT(X12,2),MID(X12,3,2),RIGHT(X12,2))</f>
        <v>0.74693287037037</v>
      </c>
      <c r="X12" s="113" t="s">
        <v>205</v>
      </c>
      <c r="Y12" s="131" t="n">
        <f aca="false">TIME(LEFT(Z12,2),MID(Z12,3,2),RIGHT(Z12,2))</f>
        <v>0.748553240740741</v>
      </c>
      <c r="Z12" s="111" t="s">
        <v>206</v>
      </c>
      <c r="AA12" s="117" t="n">
        <f aca="false">E12-C12</f>
        <v>0.00162037037037037</v>
      </c>
      <c r="AB12" s="117" t="n">
        <f aca="false">G12-E12</f>
        <v>0.00158564814814815</v>
      </c>
      <c r="AC12" s="118" t="n">
        <f aca="false">G12-C12</f>
        <v>0.00320601851851852</v>
      </c>
      <c r="AD12" s="117" t="n">
        <f aca="false">K12-I12</f>
        <v>0.00164351851851852</v>
      </c>
      <c r="AE12" s="117" t="n">
        <f aca="false">M12-K12</f>
        <v>0.00165509259259259</v>
      </c>
      <c r="AF12" s="118" t="n">
        <f aca="false">M12-I12</f>
        <v>0.00329861111111111</v>
      </c>
      <c r="AG12" s="135" t="s">
        <v>43</v>
      </c>
      <c r="AH12" s="136" t="s">
        <v>43</v>
      </c>
      <c r="AI12" s="142" t="n">
        <f aca="false">AI34</f>
        <v>0.00548611111111111</v>
      </c>
      <c r="AJ12" s="140" t="n">
        <f aca="false">W12-U12</f>
        <v>0.0016087962962963</v>
      </c>
      <c r="AK12" s="134" t="n">
        <f aca="false">Y12-W12</f>
        <v>0.00162037037037037</v>
      </c>
      <c r="AL12" s="141" t="n">
        <f aca="false">Y12-U12</f>
        <v>0.00322916666666667</v>
      </c>
      <c r="AM12" s="77" t="n">
        <f aca="false">AC12+AF12+AI12+AL12</f>
        <v>0.0152199074074074</v>
      </c>
      <c r="AN12" s="77"/>
      <c r="AO12" s="138" t="n">
        <f aca="false">AN12+AM12</f>
        <v>0.0152199074074074</v>
      </c>
      <c r="AP12" s="139" t="n">
        <v>33</v>
      </c>
    </row>
    <row r="13" s="129" customFormat="true" ht="14.25" hidden="false" customHeight="true" outlineLevel="0" collapsed="false">
      <c r="A13" s="70" t="n">
        <v>11</v>
      </c>
      <c r="B13" s="130" t="n">
        <v>4</v>
      </c>
      <c r="C13" s="110" t="n">
        <f aca="false">TIME(LEFT(D13,2),MID(D13,3,2),RIGHT(D13,2))</f>
        <v>0.59650462962963</v>
      </c>
      <c r="D13" s="73" t="n">
        <v>141858</v>
      </c>
      <c r="E13" s="110" t="n">
        <f aca="false">TIME(LEFT(F13,2),MID(F13,3,2),RIGHT(F13,2))</f>
        <v>0.598171296296296</v>
      </c>
      <c r="F13" s="73" t="s">
        <v>207</v>
      </c>
      <c r="G13" s="110" t="s">
        <v>43</v>
      </c>
      <c r="H13" s="111" t="s">
        <v>43</v>
      </c>
      <c r="I13" s="110" t="n">
        <f aca="false">TIME(LEFT(J13,2),MID(J13,3,2),RIGHT(J13,2))</f>
        <v>0.644814814814815</v>
      </c>
      <c r="J13" s="73" t="s">
        <v>208</v>
      </c>
      <c r="K13" s="110" t="n">
        <f aca="false">TIME(LEFT(L13,2),MID(L13,3,2),RIGHT(L13,2))</f>
        <v>0.646527777777778</v>
      </c>
      <c r="L13" s="73" t="s">
        <v>209</v>
      </c>
      <c r="M13" s="110" t="n">
        <f aca="false">TIME(LEFT(N13,2),MID(N13,3,2),RIGHT(N13,2))</f>
        <v>0.64818287037037</v>
      </c>
      <c r="N13" s="111" t="s">
        <v>210</v>
      </c>
      <c r="O13" s="112" t="n">
        <f aca="false">TIME(LEFT(P13,2),MID(P13,3,2),RIGHT(P13,2))</f>
        <v>0.70775462962963</v>
      </c>
      <c r="P13" s="73" t="s">
        <v>211</v>
      </c>
      <c r="Q13" s="112" t="n">
        <f aca="false">TIME(LEFT(R13,2),MID(R13,3,2),RIGHT(R13,2))</f>
        <v>0.70943287037037</v>
      </c>
      <c r="R13" s="73" t="s">
        <v>212</v>
      </c>
      <c r="S13" s="112" t="n">
        <f aca="false">TIME(LEFT(T13,2),MID(T13,3,2),RIGHT(T13,2))</f>
        <v>0.711111111111111</v>
      </c>
      <c r="T13" s="111" t="s">
        <v>213</v>
      </c>
      <c r="U13" s="112" t="n">
        <f aca="false">TIME(LEFT(V13,2),MID(V13,3,2),RIGHT(V13,2))</f>
        <v>0.745752314814815</v>
      </c>
      <c r="V13" s="113" t="s">
        <v>214</v>
      </c>
      <c r="W13" s="112" t="n">
        <f aca="false">TIME(LEFT(X13,2),MID(X13,3,2),RIGHT(X13,2))</f>
        <v>0.747395833333333</v>
      </c>
      <c r="X13" s="113" t="s">
        <v>215</v>
      </c>
      <c r="Y13" s="131" t="n">
        <f aca="false">TIME(LEFT(Z13,2),MID(Z13,3,2),RIGHT(Z13,2))</f>
        <v>0.749097222222222</v>
      </c>
      <c r="Z13" s="111" t="s">
        <v>216</v>
      </c>
      <c r="AA13" s="117" t="n">
        <f aca="false">E13-C13</f>
        <v>0.00166666666666667</v>
      </c>
      <c r="AB13" s="117" t="s">
        <v>43</v>
      </c>
      <c r="AC13" s="132" t="n">
        <f aca="false">AC34</f>
        <v>0.00578703703703704</v>
      </c>
      <c r="AD13" s="117" t="n">
        <f aca="false">K13-I13</f>
        <v>0.00171296296296296</v>
      </c>
      <c r="AE13" s="117" t="n">
        <f aca="false">M13-K13</f>
        <v>0.00165509259259259</v>
      </c>
      <c r="AF13" s="118" t="n">
        <f aca="false">M13-I13</f>
        <v>0.00336805555555556</v>
      </c>
      <c r="AG13" s="133" t="n">
        <f aca="false">Q13-O13</f>
        <v>0.00167824074074074</v>
      </c>
      <c r="AH13" s="134" t="n">
        <f aca="false">S13-Q13</f>
        <v>0.00167824074074074</v>
      </c>
      <c r="AI13" s="134" t="n">
        <f aca="false">S13-O13</f>
        <v>0.00335648148148148</v>
      </c>
      <c r="AJ13" s="140" t="n">
        <f aca="false">W13-U13</f>
        <v>0.00164351851851852</v>
      </c>
      <c r="AK13" s="134" t="n">
        <f aca="false">Y13-W13</f>
        <v>0.00170138888888889</v>
      </c>
      <c r="AL13" s="141" t="n">
        <f aca="false">Y13-U13</f>
        <v>0.00334490740740741</v>
      </c>
      <c r="AM13" s="77" t="n">
        <f aca="false">AC13+AF13+AI13+AL13</f>
        <v>0.0158564814814815</v>
      </c>
      <c r="AN13" s="77"/>
      <c r="AO13" s="138" t="n">
        <f aca="false">AN13+AM13</f>
        <v>0.0158564814814815</v>
      </c>
      <c r="AP13" s="139" t="n">
        <v>4</v>
      </c>
    </row>
    <row r="14" s="129" customFormat="true" ht="14.25" hidden="false" customHeight="true" outlineLevel="0" collapsed="false">
      <c r="A14" s="70" t="n">
        <v>12</v>
      </c>
      <c r="B14" s="130" t="n">
        <v>18</v>
      </c>
      <c r="C14" s="110" t="n">
        <f aca="false">TIME(LEFT(D14,2),MID(D14,3,2),RIGHT(D14,2))</f>
        <v>0.5984375</v>
      </c>
      <c r="D14" s="73" t="n">
        <v>142145</v>
      </c>
      <c r="E14" s="110" t="n">
        <f aca="false">TIME(LEFT(F14,2),MID(F14,3,2),RIGHT(F14,2))</f>
        <v>0.600173611111111</v>
      </c>
      <c r="F14" s="73" t="s">
        <v>217</v>
      </c>
      <c r="G14" s="110" t="n">
        <f aca="false">TIME(LEFT(H14,2),MID(H14,3,2),RIGHT(H14,2))</f>
        <v>0.601828703703704</v>
      </c>
      <c r="H14" s="111" t="s">
        <v>218</v>
      </c>
      <c r="I14" s="110" t="n">
        <f aca="false">TIME(LEFT(J14,2),MID(J14,3,2),RIGHT(J14,2))</f>
        <v>0.642199074074074</v>
      </c>
      <c r="J14" s="73" t="s">
        <v>219</v>
      </c>
      <c r="K14" s="110" t="n">
        <f aca="false">TIME(LEFT(L14,2),MID(L14,3,2),RIGHT(L14,2))</f>
        <v>0.643888888888889</v>
      </c>
      <c r="L14" s="73" t="s">
        <v>220</v>
      </c>
      <c r="M14" s="110" t="n">
        <f aca="false">TIME(LEFT(N14,2),MID(N14,3,2),RIGHT(N14,2))</f>
        <v>0.645532407407407</v>
      </c>
      <c r="N14" s="111" t="s">
        <v>221</v>
      </c>
      <c r="O14" s="112" t="n">
        <f aca="false">TIME(LEFT(P14,2),MID(P14,3,2),RIGHT(P14,2))</f>
        <v>0.705613425925926</v>
      </c>
      <c r="P14" s="73" t="s">
        <v>222</v>
      </c>
      <c r="Q14" s="112" t="n">
        <f aca="false">TIME(LEFT(R14,2),MID(R14,3,2),RIGHT(R14,2))</f>
        <v>0.707418981481482</v>
      </c>
      <c r="R14" s="73" t="s">
        <v>223</v>
      </c>
      <c r="S14" s="112" t="n">
        <f aca="false">TIME(LEFT(T14,2),MID(T14,3,2),RIGHT(T14,2))</f>
        <v>0.709050925925926</v>
      </c>
      <c r="T14" s="111" t="s">
        <v>224</v>
      </c>
      <c r="U14" s="112" t="n">
        <f aca="false">TIME(LEFT(V14,2),MID(V14,3,2),RIGHT(V14,2))</f>
        <v>0.744513888888889</v>
      </c>
      <c r="V14" s="113" t="s">
        <v>225</v>
      </c>
      <c r="W14" s="112" t="n">
        <f aca="false">TIME(LEFT(X14,2),MID(X14,3,2),RIGHT(X14,2))</f>
        <v>0.746238425925926</v>
      </c>
      <c r="X14" s="113" t="s">
        <v>226</v>
      </c>
      <c r="Y14" s="131" t="n">
        <f aca="false">TIME(LEFT(Z14,2),MID(Z14,3,2),RIGHT(Z14,2))</f>
        <v>0.747893518518519</v>
      </c>
      <c r="Z14" s="111" t="s">
        <v>227</v>
      </c>
      <c r="AA14" s="117" t="n">
        <f aca="false">E14-C14</f>
        <v>0.00173611111111111</v>
      </c>
      <c r="AB14" s="117" t="n">
        <f aca="false">G14-E14</f>
        <v>0.00165509259259259</v>
      </c>
      <c r="AC14" s="118" t="n">
        <f aca="false">G14-C14</f>
        <v>0.0033912037037037</v>
      </c>
      <c r="AD14" s="117" t="n">
        <f aca="false">K14-I14</f>
        <v>0.00168981481481481</v>
      </c>
      <c r="AE14" s="117" t="n">
        <f aca="false">M14-K14</f>
        <v>0.00164351851851852</v>
      </c>
      <c r="AF14" s="118" t="n">
        <f aca="false">M14-I14</f>
        <v>0.00333333333333333</v>
      </c>
      <c r="AG14" s="133" t="n">
        <f aca="false">Q14-O14</f>
        <v>0.00180555555555556</v>
      </c>
      <c r="AH14" s="134" t="n">
        <f aca="false">S14-Q14</f>
        <v>0.00163194444444444</v>
      </c>
      <c r="AI14" s="134" t="n">
        <f aca="false">S14-O14</f>
        <v>0.0034375</v>
      </c>
      <c r="AJ14" s="140" t="n">
        <f aca="false">W14-U14</f>
        <v>0.00172453703703704</v>
      </c>
      <c r="AK14" s="134" t="n">
        <f aca="false">Y14-W14</f>
        <v>0.00165509259259259</v>
      </c>
      <c r="AL14" s="141" t="n">
        <f aca="false">Y14-U14</f>
        <v>0.00337962962962963</v>
      </c>
      <c r="AM14" s="77" t="n">
        <f aca="false">AC14+AF14+AI14+AL14</f>
        <v>0.0135416666666667</v>
      </c>
      <c r="AN14" s="77" t="n">
        <v>0.000347222222222222</v>
      </c>
      <c r="AO14" s="138" t="n">
        <f aca="false">AN14+AM14</f>
        <v>0.0138888888888889</v>
      </c>
      <c r="AP14" s="139" t="n">
        <v>18</v>
      </c>
    </row>
    <row r="15" s="129" customFormat="true" ht="14.25" hidden="false" customHeight="true" outlineLevel="0" collapsed="false">
      <c r="A15" s="70" t="n">
        <v>13</v>
      </c>
      <c r="B15" s="130" t="n">
        <v>11</v>
      </c>
      <c r="C15" s="110" t="n">
        <f aca="false">TIME(LEFT(D15,2),MID(D15,3,2),RIGHT(D15,2))</f>
        <v>0.598877314814815</v>
      </c>
      <c r="D15" s="73" t="n">
        <v>142223</v>
      </c>
      <c r="E15" s="110" t="n">
        <f aca="false">TIME(LEFT(F15,2),MID(F15,3,2),RIGHT(F15,2))</f>
        <v>0.60056712962963</v>
      </c>
      <c r="F15" s="73" t="s">
        <v>228</v>
      </c>
      <c r="G15" s="110" t="s">
        <v>43</v>
      </c>
      <c r="H15" s="111" t="s">
        <v>43</v>
      </c>
      <c r="I15" s="110" t="n">
        <f aca="false">TIME(LEFT(J15,2),MID(J15,3,2),RIGHT(J15,2))</f>
        <v>0.64556712962963</v>
      </c>
      <c r="J15" s="73" t="s">
        <v>229</v>
      </c>
      <c r="K15" s="110" t="n">
        <f aca="false">TIME(LEFT(L15,2),MID(L15,3,2),RIGHT(L15,2))</f>
        <v>0.649456018518519</v>
      </c>
      <c r="L15" s="73" t="s">
        <v>230</v>
      </c>
      <c r="M15" s="110" t="n">
        <f aca="false">TIME(LEFT(N15,2),MID(N15,3,2),RIGHT(N15,2))</f>
        <v>0.651238425925926</v>
      </c>
      <c r="N15" s="111" t="s">
        <v>231</v>
      </c>
      <c r="O15" s="112" t="n">
        <f aca="false">TIME(LEFT(P15,2),MID(P15,3,2),RIGHT(P15,2))</f>
        <v>0.713472222222222</v>
      </c>
      <c r="P15" s="73" t="s">
        <v>232</v>
      </c>
      <c r="Q15" s="112" t="n">
        <f aca="false">TIME(LEFT(R15,2),MID(R15,3,2),RIGHT(R15,2))</f>
        <v>0.715092592592593</v>
      </c>
      <c r="R15" s="73" t="s">
        <v>233</v>
      </c>
      <c r="S15" s="112" t="n">
        <f aca="false">TIME(LEFT(T15,2),MID(T15,3,2),RIGHT(T15,2))</f>
        <v>0.716736111111111</v>
      </c>
      <c r="T15" s="111" t="s">
        <v>234</v>
      </c>
      <c r="U15" s="112" t="n">
        <f aca="false">TIME(LEFT(V15,2),MID(V15,3,2),RIGHT(V15,2))</f>
        <v>0.746585648148148</v>
      </c>
      <c r="V15" s="113" t="s">
        <v>235</v>
      </c>
      <c r="W15" s="112" t="n">
        <f aca="false">TIME(LEFT(X15,2),MID(X15,3,2),RIGHT(X15,2))</f>
        <v>0.748171296296296</v>
      </c>
      <c r="X15" s="113" t="s">
        <v>236</v>
      </c>
      <c r="Y15" s="131" t="n">
        <f aca="false">TIME(LEFT(Z15,2),MID(Z15,3,2),RIGHT(Z15,2))</f>
        <v>0.749884259259259</v>
      </c>
      <c r="Z15" s="111" t="s">
        <v>237</v>
      </c>
      <c r="AA15" s="117" t="n">
        <f aca="false">E15-C15</f>
        <v>0.00168981481481481</v>
      </c>
      <c r="AB15" s="117" t="s">
        <v>43</v>
      </c>
      <c r="AC15" s="132" t="n">
        <f aca="false">AC34</f>
        <v>0.00578703703703704</v>
      </c>
      <c r="AD15" s="117" t="n">
        <f aca="false">K15-I15</f>
        <v>0.00388888888888889</v>
      </c>
      <c r="AE15" s="117" t="n">
        <f aca="false">M15-K15</f>
        <v>0.00178240740740741</v>
      </c>
      <c r="AF15" s="118" t="n">
        <f aca="false">M15-I15</f>
        <v>0.0056712962962963</v>
      </c>
      <c r="AG15" s="133" t="n">
        <f aca="false">Q15-O15</f>
        <v>0.00162037037037037</v>
      </c>
      <c r="AH15" s="134" t="n">
        <f aca="false">S15-Q15</f>
        <v>0.00164351851851852</v>
      </c>
      <c r="AI15" s="134" t="n">
        <f aca="false">S15-O15</f>
        <v>0.00326388888888889</v>
      </c>
      <c r="AJ15" s="140" t="n">
        <f aca="false">W15-U15</f>
        <v>0.00158564814814815</v>
      </c>
      <c r="AK15" s="134" t="n">
        <f aca="false">Y15-W15</f>
        <v>0.00171296296296296</v>
      </c>
      <c r="AL15" s="141" t="n">
        <f aca="false">Y15-U15</f>
        <v>0.00329861111111111</v>
      </c>
      <c r="AM15" s="77" t="n">
        <f aca="false">AC15+AF15+AI15+AL15</f>
        <v>0.0180208333333333</v>
      </c>
      <c r="AN15" s="77"/>
      <c r="AO15" s="138" t="n">
        <f aca="false">AN15+AM15</f>
        <v>0.0180208333333333</v>
      </c>
      <c r="AP15" s="139" t="n">
        <v>11</v>
      </c>
    </row>
    <row r="16" s="129" customFormat="true" ht="14.25" hidden="false" customHeight="true" outlineLevel="0" collapsed="false">
      <c r="A16" s="70" t="n">
        <v>14</v>
      </c>
      <c r="B16" s="130" t="n">
        <v>7</v>
      </c>
      <c r="C16" s="110" t="n">
        <f aca="false">TIME(LEFT(D16,2),MID(D16,3,2),RIGHT(D16,2))</f>
        <v>0.599664351851852</v>
      </c>
      <c r="D16" s="73" t="n">
        <v>142331</v>
      </c>
      <c r="E16" s="110" t="n">
        <f aca="false">TIME(LEFT(F16,2),MID(F16,3,2),RIGHT(F16,2))</f>
        <v>0.601331018518519</v>
      </c>
      <c r="F16" s="73" t="s">
        <v>238</v>
      </c>
      <c r="G16" s="110" t="n">
        <f aca="false">TIME(LEFT(H16,2),MID(H16,3,2),RIGHT(H16,2))</f>
        <v>0.602916666666667</v>
      </c>
      <c r="H16" s="111" t="s">
        <v>239</v>
      </c>
      <c r="I16" s="110" t="n">
        <f aca="false">TIME(LEFT(J16,2),MID(J16,3,2),RIGHT(J16,2))</f>
        <v>0.64974537037037</v>
      </c>
      <c r="J16" s="73" t="s">
        <v>240</v>
      </c>
      <c r="K16" s="110" t="n">
        <f aca="false">TIME(LEFT(L16,2),MID(L16,3,2),RIGHT(L16,2))</f>
        <v>0.651377314814815</v>
      </c>
      <c r="L16" s="73" t="s">
        <v>241</v>
      </c>
      <c r="M16" s="110" t="n">
        <f aca="false">TIME(LEFT(N16,2),MID(N16,3,2),RIGHT(N16,2))</f>
        <v>0.652951388888889</v>
      </c>
      <c r="N16" s="111" t="s">
        <v>242</v>
      </c>
      <c r="O16" s="112" t="n">
        <f aca="false">TIME(LEFT(P16,2),MID(P16,3,2),RIGHT(P16,2))</f>
        <v>0.715949074074074</v>
      </c>
      <c r="P16" s="73" t="s">
        <v>243</v>
      </c>
      <c r="Q16" s="112" t="n">
        <f aca="false">TIME(LEFT(R16,2),MID(R16,3,2),RIGHT(R16,2))</f>
        <v>0.717615740740741</v>
      </c>
      <c r="R16" s="73" t="s">
        <v>244</v>
      </c>
      <c r="S16" s="112" t="n">
        <f aca="false">TIME(LEFT(T16,2),MID(T16,3,2),RIGHT(T16,2))</f>
        <v>0.719224537037037</v>
      </c>
      <c r="T16" s="111" t="s">
        <v>245</v>
      </c>
      <c r="U16" s="112" t="n">
        <f aca="false">TIME(LEFT(V16,2),MID(V16,3,2),RIGHT(V16,2))</f>
        <v>0.749050925925926</v>
      </c>
      <c r="V16" s="113" t="s">
        <v>246</v>
      </c>
      <c r="W16" s="112" t="n">
        <f aca="false">TIME(LEFT(X16,2),MID(X16,3,2),RIGHT(X16,2))</f>
        <v>0.750706018518519</v>
      </c>
      <c r="X16" s="113" t="s">
        <v>247</v>
      </c>
      <c r="Y16" s="131" t="n">
        <f aca="false">TIME(LEFT(Z16,2),MID(Z16,3,2),RIGHT(Z16,2))</f>
        <v>0.752337962962963</v>
      </c>
      <c r="Z16" s="111" t="s">
        <v>248</v>
      </c>
      <c r="AA16" s="117" t="n">
        <f aca="false">E16-C16</f>
        <v>0.00166666666666667</v>
      </c>
      <c r="AB16" s="117" t="n">
        <f aca="false">G16-E16</f>
        <v>0.00158564814814815</v>
      </c>
      <c r="AC16" s="118" t="n">
        <f aca="false">G16-C16</f>
        <v>0.00325231481481481</v>
      </c>
      <c r="AD16" s="117" t="n">
        <f aca="false">K16-I16</f>
        <v>0.00163194444444444</v>
      </c>
      <c r="AE16" s="117" t="n">
        <f aca="false">M16-K16</f>
        <v>0.00157407407407407</v>
      </c>
      <c r="AF16" s="118" t="n">
        <f aca="false">M16-I16</f>
        <v>0.00320601851851852</v>
      </c>
      <c r="AG16" s="133" t="n">
        <f aca="false">Q16-O16</f>
        <v>0.00166666666666667</v>
      </c>
      <c r="AH16" s="134" t="n">
        <f aca="false">S16-Q16</f>
        <v>0.0016087962962963</v>
      </c>
      <c r="AI16" s="134" t="n">
        <f aca="false">S16-O16</f>
        <v>0.00327546296296296</v>
      </c>
      <c r="AJ16" s="140" t="n">
        <f aca="false">W16-U16</f>
        <v>0.00165509259259259</v>
      </c>
      <c r="AK16" s="134" t="n">
        <f aca="false">Y16-W16</f>
        <v>0.00163194444444444</v>
      </c>
      <c r="AL16" s="141" t="n">
        <f aca="false">Y16-U16</f>
        <v>0.00328703703703704</v>
      </c>
      <c r="AM16" s="77" t="n">
        <f aca="false">AC16+AF16+AI16+AL16</f>
        <v>0.0130208333333333</v>
      </c>
      <c r="AN16" s="77"/>
      <c r="AO16" s="138" t="n">
        <f aca="false">AN16+AM16</f>
        <v>0.0130208333333333</v>
      </c>
      <c r="AP16" s="139" t="n">
        <v>7</v>
      </c>
    </row>
    <row r="17" s="129" customFormat="true" ht="14.25" hidden="false" customHeight="true" outlineLevel="0" collapsed="false">
      <c r="A17" s="70" t="n">
        <v>15</v>
      </c>
      <c r="B17" s="130" t="n">
        <v>1</v>
      </c>
      <c r="C17" s="110" t="n">
        <f aca="false">TIME(LEFT(D17,2),MID(D17,3,2),RIGHT(D17,2))</f>
        <v>0.606967592592593</v>
      </c>
      <c r="D17" s="73" t="n">
        <v>143402</v>
      </c>
      <c r="E17" s="110" t="n">
        <f aca="false">TIME(LEFT(F17,2),MID(F17,3,2),RIGHT(F17,2))</f>
        <v>0.608796296296296</v>
      </c>
      <c r="F17" s="73" t="s">
        <v>249</v>
      </c>
      <c r="G17" s="110" t="n">
        <f aca="false">TIME(LEFT(H17,2),MID(H17,3,2),RIGHT(H17,2))</f>
        <v>0.610821759259259</v>
      </c>
      <c r="H17" s="111" t="s">
        <v>250</v>
      </c>
      <c r="I17" s="110" t="n">
        <f aca="false">TIME(LEFT(J17,2),MID(J17,3,2),RIGHT(J17,2))</f>
        <v>0.656261574074074</v>
      </c>
      <c r="J17" s="73" t="s">
        <v>251</v>
      </c>
      <c r="K17" s="110" t="n">
        <f aca="false">TIME(LEFT(L17,2),MID(L17,3,2),RIGHT(L17,2))</f>
        <v>0.658101851851852</v>
      </c>
      <c r="L17" s="73" t="s">
        <v>252</v>
      </c>
      <c r="M17" s="110" t="n">
        <f aca="false">TIME(LEFT(N17,2),MID(N17,3,2),RIGHT(N17,2))</f>
        <v>0.659849537037037</v>
      </c>
      <c r="N17" s="111" t="s">
        <v>253</v>
      </c>
      <c r="O17" s="112" t="e">
        <f aca="false">TIME(LEFT(P17,2),MID(P17,3,2),RIGHT(P17,2))</f>
        <v>#VALUE!</v>
      </c>
      <c r="P17" s="73" t="s">
        <v>43</v>
      </c>
      <c r="Q17" s="112" t="e">
        <f aca="false">TIME(LEFT(R17,2),MID(R17,3,2),RIGHT(R17,2))</f>
        <v>#VALUE!</v>
      </c>
      <c r="R17" s="73" t="s">
        <v>43</v>
      </c>
      <c r="S17" s="112" t="e">
        <f aca="false">TIME(LEFT(T17,2),MID(T17,3,2),RIGHT(T17,2))</f>
        <v>#VALUE!</v>
      </c>
      <c r="T17" s="111" t="s">
        <v>43</v>
      </c>
      <c r="U17" s="112" t="s">
        <v>43</v>
      </c>
      <c r="V17" s="113" t="s">
        <v>43</v>
      </c>
      <c r="W17" s="112" t="s">
        <v>43</v>
      </c>
      <c r="X17" s="113" t="s">
        <v>43</v>
      </c>
      <c r="Y17" s="131" t="s">
        <v>43</v>
      </c>
      <c r="Z17" s="111" t="s">
        <v>43</v>
      </c>
      <c r="AA17" s="117" t="n">
        <f aca="false">E17-C17</f>
        <v>0.0018287037037037</v>
      </c>
      <c r="AB17" s="117" t="n">
        <f aca="false">G17-E17</f>
        <v>0.00202546296296296</v>
      </c>
      <c r="AC17" s="118" t="n">
        <f aca="false">G17-C17</f>
        <v>0.00385416666666667</v>
      </c>
      <c r="AD17" s="117" t="n">
        <f aca="false">K17-I17</f>
        <v>0.00184027777777778</v>
      </c>
      <c r="AE17" s="117" t="n">
        <f aca="false">M17-K17</f>
        <v>0.00174768518518519</v>
      </c>
      <c r="AF17" s="118" t="n">
        <f aca="false">M17-I17</f>
        <v>0.00358796296296296</v>
      </c>
      <c r="AG17" s="135" t="s">
        <v>43</v>
      </c>
      <c r="AH17" s="136" t="s">
        <v>43</v>
      </c>
      <c r="AI17" s="142" t="n">
        <f aca="false">AI34</f>
        <v>0.00548611111111111</v>
      </c>
      <c r="AJ17" s="135" t="s">
        <v>43</v>
      </c>
      <c r="AK17" s="136" t="s">
        <v>43</v>
      </c>
      <c r="AL17" s="137" t="n">
        <f aca="false">AL34</f>
        <v>0.00541666666666667</v>
      </c>
      <c r="AM17" s="77" t="n">
        <f aca="false">AC17+AF17+AI17+AL17</f>
        <v>0.0183449074074074</v>
      </c>
      <c r="AN17" s="77"/>
      <c r="AO17" s="138" t="n">
        <f aca="false">AN17+AM17</f>
        <v>0.0183449074074074</v>
      </c>
      <c r="AP17" s="139" t="n">
        <v>1</v>
      </c>
    </row>
    <row r="18" s="129" customFormat="true" ht="14.25" hidden="false" customHeight="true" outlineLevel="0" collapsed="false">
      <c r="A18" s="70" t="n">
        <v>16</v>
      </c>
      <c r="B18" s="130" t="n">
        <v>28</v>
      </c>
      <c r="C18" s="110" t="n">
        <f aca="false">TIME(LEFT(D18,2),MID(D18,3,2),RIGHT(D18,2))</f>
        <v>0.607731481481482</v>
      </c>
      <c r="D18" s="73" t="n">
        <v>143508</v>
      </c>
      <c r="E18" s="110" t="n">
        <f aca="false">TIME(LEFT(F18,2),MID(F18,3,2),RIGHT(F18,2))</f>
        <v>0.609444444444445</v>
      </c>
      <c r="F18" s="73" t="s">
        <v>254</v>
      </c>
      <c r="G18" s="110" t="n">
        <f aca="false">TIME(LEFT(H18,2),MID(H18,3,2),RIGHT(H18,2))</f>
        <v>0.611041666666667</v>
      </c>
      <c r="H18" s="111" t="s">
        <v>255</v>
      </c>
      <c r="I18" s="110" t="n">
        <f aca="false">TIME(LEFT(J18,2),MID(J18,3,2),RIGHT(J18,2))</f>
        <v>0.650185185185185</v>
      </c>
      <c r="J18" s="73" t="s">
        <v>256</v>
      </c>
      <c r="K18" s="110" t="n">
        <f aca="false">TIME(LEFT(L18,2),MID(L18,3,2),RIGHT(L18,2))</f>
        <v>0.655335648148148</v>
      </c>
      <c r="L18" s="73" t="s">
        <v>257</v>
      </c>
      <c r="M18" s="110" t="s">
        <v>43</v>
      </c>
      <c r="N18" s="111" t="s">
        <v>43</v>
      </c>
      <c r="O18" s="112" t="n">
        <f aca="false">TIME(LEFT(P18,2),MID(P18,3,2),RIGHT(P18,2))</f>
        <v>0.760231481481482</v>
      </c>
      <c r="P18" s="73" t="s">
        <v>258</v>
      </c>
      <c r="Q18" s="112" t="n">
        <f aca="false">TIME(LEFT(R18,2),MID(R18,3,2),RIGHT(R18,2))</f>
        <v>0.761851851851852</v>
      </c>
      <c r="R18" s="73" t="s">
        <v>259</v>
      </c>
      <c r="S18" s="112" t="n">
        <f aca="false">TIME(LEFT(T18,2),MID(T18,3,2),RIGHT(T18,2))</f>
        <v>0.763530092592593</v>
      </c>
      <c r="T18" s="111" t="s">
        <v>260</v>
      </c>
      <c r="U18" s="112" t="n">
        <f aca="false">TIME(LEFT(V18,2),MID(V18,3,2),RIGHT(V18,2))</f>
        <v>0.749849537037037</v>
      </c>
      <c r="V18" s="113" t="s">
        <v>261</v>
      </c>
      <c r="W18" s="112" t="n">
        <f aca="false">TIME(LEFT(X18,2),MID(X18,3,2),RIGHT(X18,2))</f>
        <v>0.75150462962963</v>
      </c>
      <c r="X18" s="113" t="s">
        <v>262</v>
      </c>
      <c r="Y18" s="131" t="n">
        <f aca="false">TIME(LEFT(Z18,2),MID(Z18,3,2),RIGHT(Z18,2))</f>
        <v>0.753125</v>
      </c>
      <c r="Z18" s="111" t="s">
        <v>263</v>
      </c>
      <c r="AA18" s="117" t="n">
        <f aca="false">E18-C18</f>
        <v>0.00171296296296296</v>
      </c>
      <c r="AB18" s="117" t="n">
        <f aca="false">G18-E18</f>
        <v>0.00159722222222222</v>
      </c>
      <c r="AC18" s="118" t="n">
        <f aca="false">G18-C18</f>
        <v>0.00331018518518519</v>
      </c>
      <c r="AD18" s="117" t="n">
        <f aca="false">K18-I18</f>
        <v>0.00515046296296296</v>
      </c>
      <c r="AE18" s="117" t="s">
        <v>43</v>
      </c>
      <c r="AF18" s="132" t="n">
        <f aca="false">AF34</f>
        <v>0.0056712962962963</v>
      </c>
      <c r="AG18" s="133" t="n">
        <f aca="false">Q18-O18</f>
        <v>0.00162037037037037</v>
      </c>
      <c r="AH18" s="134" t="n">
        <f aca="false">S18-Q18</f>
        <v>0.00167824074074074</v>
      </c>
      <c r="AI18" s="134" t="n">
        <f aca="false">S18-O18</f>
        <v>0.00329861111111111</v>
      </c>
      <c r="AJ18" s="140" t="n">
        <f aca="false">W18-U18</f>
        <v>0.00165509259259259</v>
      </c>
      <c r="AK18" s="134" t="n">
        <f aca="false">Y18-W18</f>
        <v>0.00162037037037037</v>
      </c>
      <c r="AL18" s="141" t="n">
        <f aca="false">Y18-U18</f>
        <v>0.00327546296296296</v>
      </c>
      <c r="AM18" s="77" t="n">
        <f aca="false">AC18+AF18+AI18+AL18</f>
        <v>0.0155555555555556</v>
      </c>
      <c r="AN18" s="77"/>
      <c r="AO18" s="138" t="n">
        <f aca="false">AN18+AM18</f>
        <v>0.0155555555555556</v>
      </c>
      <c r="AP18" s="139" t="n">
        <v>28</v>
      </c>
    </row>
    <row r="19" s="129" customFormat="true" ht="14.25" hidden="false" customHeight="true" outlineLevel="0" collapsed="false">
      <c r="A19" s="70" t="n">
        <v>17</v>
      </c>
      <c r="B19" s="130" t="n">
        <v>12</v>
      </c>
      <c r="C19" s="110" t="n">
        <f aca="false">TIME(LEFT(D19,2),MID(D19,3,2),RIGHT(D19,2))</f>
        <v>0.608263888888889</v>
      </c>
      <c r="D19" s="73" t="n">
        <v>143554</v>
      </c>
      <c r="E19" s="110" t="n">
        <f aca="false">TIME(LEFT(F19,2),MID(F19,3,2),RIGHT(F19,2))</f>
        <v>0.609895833333333</v>
      </c>
      <c r="F19" s="73" t="s">
        <v>264</v>
      </c>
      <c r="G19" s="110" t="n">
        <f aca="false">TIME(LEFT(H19,2),MID(H19,3,2),RIGHT(H19,2))</f>
        <v>0.611481481481482</v>
      </c>
      <c r="H19" s="111" t="s">
        <v>265</v>
      </c>
      <c r="I19" s="110" t="n">
        <f aca="false">TIME(LEFT(J19,2),MID(J19,3,2),RIGHT(J19,2))</f>
        <v>0.676099537037037</v>
      </c>
      <c r="J19" s="73" t="s">
        <v>266</v>
      </c>
      <c r="K19" s="110" t="n">
        <f aca="false">TIME(LEFT(L19,2),MID(L19,3,2),RIGHT(L19,2))</f>
        <v>0.677743055555556</v>
      </c>
      <c r="L19" s="73" t="s">
        <v>267</v>
      </c>
      <c r="M19" s="110" t="n">
        <f aca="false">TIME(LEFT(N19,2),MID(N19,3,2),RIGHT(N19,2))</f>
        <v>0.679421296296296</v>
      </c>
      <c r="N19" s="111" t="s">
        <v>268</v>
      </c>
      <c r="O19" s="112" t="n">
        <f aca="false">TIME(LEFT(P19,2),MID(P19,3,2),RIGHT(P19,2))</f>
        <v>0.714131944444445</v>
      </c>
      <c r="P19" s="73" t="s">
        <v>269</v>
      </c>
      <c r="Q19" s="112" t="n">
        <f aca="false">TIME(LEFT(R19,2),MID(R19,3,2),RIGHT(R19,2))</f>
        <v>0.715671296296296</v>
      </c>
      <c r="R19" s="73" t="s">
        <v>270</v>
      </c>
      <c r="S19" s="112" t="n">
        <f aca="false">TIME(LEFT(T19,2),MID(T19,3,2),RIGHT(T19,2))</f>
        <v>0.717280092592593</v>
      </c>
      <c r="T19" s="111" t="s">
        <v>271</v>
      </c>
      <c r="U19" s="112" t="n">
        <f aca="false">TIME(LEFT(V19,2),MID(V19,3,2),RIGHT(V19,2))</f>
        <v>0.747905092592593</v>
      </c>
      <c r="V19" s="113" t="s">
        <v>272</v>
      </c>
      <c r="W19" s="112" t="n">
        <f aca="false">TIME(LEFT(X19,2),MID(X19,3,2),RIGHT(X19,2))</f>
        <v>0.749479166666667</v>
      </c>
      <c r="X19" s="113" t="s">
        <v>273</v>
      </c>
      <c r="Y19" s="131" t="n">
        <f aca="false">TIME(LEFT(Z19,2),MID(Z19,3,2),RIGHT(Z19,2))</f>
        <v>0.751076388888889</v>
      </c>
      <c r="Z19" s="111" t="s">
        <v>274</v>
      </c>
      <c r="AA19" s="117" t="n">
        <f aca="false">E19-C19</f>
        <v>0.00163194444444444</v>
      </c>
      <c r="AB19" s="117" t="n">
        <f aca="false">G19-E19</f>
        <v>0.00158564814814815</v>
      </c>
      <c r="AC19" s="118" t="n">
        <f aca="false">G19-C19</f>
        <v>0.00321759259259259</v>
      </c>
      <c r="AD19" s="117" t="n">
        <f aca="false">K19-I19</f>
        <v>0.00164351851851852</v>
      </c>
      <c r="AE19" s="117" t="n">
        <f aca="false">M19-K19</f>
        <v>0.00167824074074074</v>
      </c>
      <c r="AF19" s="118" t="n">
        <f aca="false">M19-I19</f>
        <v>0.00332175925925926</v>
      </c>
      <c r="AG19" s="133" t="n">
        <f aca="false">Q19-O19</f>
        <v>0.00153935185185185</v>
      </c>
      <c r="AH19" s="134" t="n">
        <f aca="false">S19-Q19</f>
        <v>0.0016087962962963</v>
      </c>
      <c r="AI19" s="134" t="n">
        <f aca="false">S19-O19</f>
        <v>0.00314814814814815</v>
      </c>
      <c r="AJ19" s="140" t="n">
        <f aca="false">W19-U19</f>
        <v>0.00157407407407407</v>
      </c>
      <c r="AK19" s="134" t="n">
        <f aca="false">Y19-W19</f>
        <v>0.00159722222222222</v>
      </c>
      <c r="AL19" s="141" t="n">
        <f aca="false">Y19-U19</f>
        <v>0.0031712962962963</v>
      </c>
      <c r="AM19" s="77" t="n">
        <f aca="false">AC19+AF19+AI19+AL19</f>
        <v>0.0128587962962963</v>
      </c>
      <c r="AN19" s="77"/>
      <c r="AO19" s="138" t="n">
        <f aca="false">AN19+AM19</f>
        <v>0.0128587962962963</v>
      </c>
      <c r="AP19" s="139" t="n">
        <v>12</v>
      </c>
    </row>
    <row r="20" s="129" customFormat="true" ht="14.25" hidden="false" customHeight="true" outlineLevel="0" collapsed="false">
      <c r="A20" s="70" t="n">
        <v>18</v>
      </c>
      <c r="B20" s="130" t="n">
        <v>2</v>
      </c>
      <c r="C20" s="110" t="n">
        <f aca="false">TIME(LEFT(D20,2),MID(D20,3,2),RIGHT(D20,2))</f>
        <v>0.608587962962963</v>
      </c>
      <c r="D20" s="73" t="n">
        <v>143622</v>
      </c>
      <c r="E20" s="110" t="n">
        <f aca="false">TIME(LEFT(F20,2),MID(F20,3,2),RIGHT(F20,2))</f>
        <v>0.61025462962963</v>
      </c>
      <c r="F20" s="73" t="s">
        <v>275</v>
      </c>
      <c r="G20" s="110" t="n">
        <f aca="false">TIME(LEFT(H20,2),MID(H20,3,2),RIGHT(H20,2))</f>
        <v>0.611875</v>
      </c>
      <c r="H20" s="111" t="s">
        <v>276</v>
      </c>
      <c r="I20" s="110" t="n">
        <f aca="false">TIME(LEFT(J20,2),MID(J20,3,2),RIGHT(J20,2))</f>
        <v>0.656747685185185</v>
      </c>
      <c r="J20" s="73" t="s">
        <v>277</v>
      </c>
      <c r="K20" s="110" t="n">
        <f aca="false">TIME(LEFT(L20,2),MID(L20,3,2),RIGHT(L20,2))</f>
        <v>0.664548611111111</v>
      </c>
      <c r="L20" s="73" t="s">
        <v>278</v>
      </c>
      <c r="M20" s="110" t="s">
        <v>43</v>
      </c>
      <c r="N20" s="111" t="s">
        <v>43</v>
      </c>
      <c r="O20" s="112" t="n">
        <f aca="false">TIME(LEFT(P20,2),MID(P20,3,2),RIGHT(P20,2))</f>
        <v>0.717939814814815</v>
      </c>
      <c r="P20" s="73" t="s">
        <v>279</v>
      </c>
      <c r="Q20" s="112" t="n">
        <f aca="false">TIME(LEFT(R20,2),MID(R20,3,2),RIGHT(R20,2))</f>
        <v>0.719571759259259</v>
      </c>
      <c r="R20" s="73" t="s">
        <v>280</v>
      </c>
      <c r="S20" s="112" t="e">
        <f aca="false">TIME(LEFT(T20,2),MID(T20,3,2),RIGHT(T20,2))</f>
        <v>#VALUE!</v>
      </c>
      <c r="T20" s="111" t="s">
        <v>43</v>
      </c>
      <c r="U20" s="112" t="n">
        <f aca="false">TIME(LEFT(V20,2),MID(V20,3,2),RIGHT(V20,2))</f>
        <v>0.751087962962963</v>
      </c>
      <c r="V20" s="113" t="s">
        <v>281</v>
      </c>
      <c r="W20" s="112" t="n">
        <f aca="false">TIME(LEFT(X20,2),MID(X20,3,2),RIGHT(X20,2))</f>
        <v>0.752766203703704</v>
      </c>
      <c r="X20" s="113" t="s">
        <v>282</v>
      </c>
      <c r="Y20" s="131" t="n">
        <f aca="false">TIME(LEFT(Z20,2),MID(Z20,3,2),RIGHT(Z20,2))</f>
        <v>0.754456018518519</v>
      </c>
      <c r="Z20" s="111" t="s">
        <v>283</v>
      </c>
      <c r="AA20" s="117" t="n">
        <f aca="false">E20-C20</f>
        <v>0.00166666666666667</v>
      </c>
      <c r="AB20" s="117" t="n">
        <f aca="false">G20-E20</f>
        <v>0.00162037037037037</v>
      </c>
      <c r="AC20" s="118" t="n">
        <f aca="false">G20-C20</f>
        <v>0.00328703703703704</v>
      </c>
      <c r="AD20" s="117" t="n">
        <f aca="false">K20-I20</f>
        <v>0.00780092592592593</v>
      </c>
      <c r="AE20" s="117" t="s">
        <v>43</v>
      </c>
      <c r="AF20" s="132" t="n">
        <f aca="false">AF34</f>
        <v>0.0056712962962963</v>
      </c>
      <c r="AG20" s="133" t="n">
        <f aca="false">Q20-O20</f>
        <v>0.00163194444444444</v>
      </c>
      <c r="AH20" s="134" t="s">
        <v>43</v>
      </c>
      <c r="AI20" s="142" t="n">
        <f aca="false">AI34</f>
        <v>0.00548611111111111</v>
      </c>
      <c r="AJ20" s="140" t="n">
        <f aca="false">W20-U20</f>
        <v>0.00167824074074074</v>
      </c>
      <c r="AK20" s="134" t="n">
        <f aca="false">Y20-W20</f>
        <v>0.00168981481481481</v>
      </c>
      <c r="AL20" s="141" t="n">
        <f aca="false">Y20-U20</f>
        <v>0.00336805555555556</v>
      </c>
      <c r="AM20" s="77" t="n">
        <f aca="false">AC20+AF20+AI20+AL20</f>
        <v>0.0178125</v>
      </c>
      <c r="AN20" s="77"/>
      <c r="AO20" s="138" t="n">
        <f aca="false">AN20+AM20</f>
        <v>0.0178125</v>
      </c>
      <c r="AP20" s="139" t="n">
        <v>2</v>
      </c>
    </row>
    <row r="21" s="129" customFormat="true" ht="14.25" hidden="false" customHeight="true" outlineLevel="0" collapsed="false">
      <c r="A21" s="70" t="n">
        <v>19</v>
      </c>
      <c r="B21" s="130" t="n">
        <v>39</v>
      </c>
      <c r="C21" s="110" t="n">
        <f aca="false">TIME(LEFT(D21,2),MID(D21,3,2),RIGHT(D21,2))</f>
        <v>0.610636574074074</v>
      </c>
      <c r="D21" s="73" t="n">
        <v>143919</v>
      </c>
      <c r="E21" s="110" t="n">
        <f aca="false">TIME(LEFT(F21,2),MID(F21,3,2),RIGHT(F21,2))</f>
        <v>0.612210648148148</v>
      </c>
      <c r="F21" s="73" t="s">
        <v>284</v>
      </c>
      <c r="G21" s="110" t="n">
        <f aca="false">TIME(LEFT(H21,2),MID(H21,3,2),RIGHT(H21,2))</f>
        <v>0.613773148148148</v>
      </c>
      <c r="H21" s="111" t="s">
        <v>285</v>
      </c>
      <c r="I21" s="110" t="n">
        <f aca="false">TIME(LEFT(J21,2),MID(J21,3,2),RIGHT(J21,2))</f>
        <v>0.664351851851852</v>
      </c>
      <c r="J21" s="73" t="s">
        <v>286</v>
      </c>
      <c r="K21" s="110" t="n">
        <f aca="false">TIME(LEFT(L21,2),MID(L21,3,2),RIGHT(L21,2))</f>
        <v>0.665949074074074</v>
      </c>
      <c r="L21" s="73" t="s">
        <v>287</v>
      </c>
      <c r="M21" s="110" t="n">
        <f aca="false">TIME(LEFT(N21,2),MID(N21,3,2),RIGHT(N21,2))</f>
        <v>0.667523148148148</v>
      </c>
      <c r="N21" s="111" t="s">
        <v>288</v>
      </c>
      <c r="O21" s="112" t="n">
        <f aca="false">TIME(LEFT(P21,2),MID(P21,3,2),RIGHT(P21,2))</f>
        <v>0.724907407407407</v>
      </c>
      <c r="P21" s="73" t="s">
        <v>289</v>
      </c>
      <c r="Q21" s="112" t="n">
        <f aca="false">TIME(LEFT(R21,2),MID(R21,3,2),RIGHT(R21,2))</f>
        <v>0.726435185185185</v>
      </c>
      <c r="R21" s="73" t="s">
        <v>290</v>
      </c>
      <c r="S21" s="112" t="n">
        <f aca="false">TIME(LEFT(T21,2),MID(T21,3,2),RIGHT(T21,2))</f>
        <v>0.727986111111111</v>
      </c>
      <c r="T21" s="111" t="s">
        <v>291</v>
      </c>
      <c r="U21" s="112" t="n">
        <f aca="false">TIME(LEFT(V21,2),MID(V21,3,2),RIGHT(V21,2))</f>
        <v>0.759166666666667</v>
      </c>
      <c r="V21" s="113" t="s">
        <v>292</v>
      </c>
      <c r="W21" s="112" t="n">
        <f aca="false">TIME(LEFT(X21,2),MID(X21,3,2),RIGHT(X21,2))</f>
        <v>0.760763888888889</v>
      </c>
      <c r="X21" s="113" t="s">
        <v>293</v>
      </c>
      <c r="Y21" s="131" t="n">
        <f aca="false">TIME(LEFT(Z21,2),MID(Z21,3,2),RIGHT(Z21,2))</f>
        <v>0.762384259259259</v>
      </c>
      <c r="Z21" s="111" t="s">
        <v>294</v>
      </c>
      <c r="AA21" s="117" t="n">
        <f aca="false">E21-C21</f>
        <v>0.00157407407407407</v>
      </c>
      <c r="AB21" s="117" t="n">
        <f aca="false">G21-E21</f>
        <v>0.0015625</v>
      </c>
      <c r="AC21" s="118" t="n">
        <f aca="false">G21-C21</f>
        <v>0.00313657407407407</v>
      </c>
      <c r="AD21" s="117" t="n">
        <f aca="false">K21-I21</f>
        <v>0.00159722222222222</v>
      </c>
      <c r="AE21" s="117" t="n">
        <f aca="false">M21-K21</f>
        <v>0.00157407407407407</v>
      </c>
      <c r="AF21" s="118" t="n">
        <f aca="false">M21-I21</f>
        <v>0.0031712962962963</v>
      </c>
      <c r="AG21" s="133" t="n">
        <f aca="false">Q21-O21</f>
        <v>0.00152777777777778</v>
      </c>
      <c r="AH21" s="134" t="n">
        <f aca="false">S21-Q21</f>
        <v>0.00155092592592593</v>
      </c>
      <c r="AI21" s="134" t="n">
        <f aca="false">S21-O21</f>
        <v>0.0030787037037037</v>
      </c>
      <c r="AJ21" s="140" t="n">
        <f aca="false">W21-U21</f>
        <v>0.00159722222222222</v>
      </c>
      <c r="AK21" s="134" t="n">
        <f aca="false">Y21-W21</f>
        <v>0.00162037037037037</v>
      </c>
      <c r="AL21" s="141" t="n">
        <f aca="false">Y21-U21</f>
        <v>0.00321759259259259</v>
      </c>
      <c r="AM21" s="77" t="n">
        <f aca="false">AC21+AF21+AI21+AL21</f>
        <v>0.0126041666666667</v>
      </c>
      <c r="AN21" s="77"/>
      <c r="AO21" s="138" t="n">
        <f aca="false">AN21+AM21</f>
        <v>0.0126041666666667</v>
      </c>
      <c r="AP21" s="139" t="n">
        <v>39</v>
      </c>
    </row>
    <row r="22" s="129" customFormat="true" ht="14.25" hidden="false" customHeight="true" outlineLevel="0" collapsed="false">
      <c r="A22" s="70" t="n">
        <v>20</v>
      </c>
      <c r="B22" s="130" t="n">
        <v>40</v>
      </c>
      <c r="C22" s="110" t="n">
        <f aca="false">TIME(LEFT(D22,2),MID(D22,3,2),RIGHT(D22,2))</f>
        <v>0.611087962962963</v>
      </c>
      <c r="D22" s="73" t="s">
        <v>295</v>
      </c>
      <c r="E22" s="110" t="n">
        <f aca="false">TIME(LEFT(F22,2),MID(F22,3,2),RIGHT(F22,2))</f>
        <v>0.612685185185185</v>
      </c>
      <c r="F22" s="73" t="s">
        <v>296</v>
      </c>
      <c r="G22" s="110" t="n">
        <f aca="false">TIME(LEFT(H22,2),MID(H22,3,2),RIGHT(H22,2))</f>
        <v>0.614293981481482</v>
      </c>
      <c r="H22" s="111" t="s">
        <v>297</v>
      </c>
      <c r="I22" s="110" t="n">
        <f aca="false">TIME(LEFT(J22,2),MID(J22,3,2),RIGHT(J22,2))</f>
        <v>0.665173611111111</v>
      </c>
      <c r="J22" s="73" t="s">
        <v>298</v>
      </c>
      <c r="K22" s="110" t="n">
        <f aca="false">TIME(LEFT(L22,2),MID(L22,3,2),RIGHT(L22,2))</f>
        <v>0.666747685185185</v>
      </c>
      <c r="L22" s="73" t="s">
        <v>299</v>
      </c>
      <c r="M22" s="110" t="n">
        <f aca="false">TIME(LEFT(N22,2),MID(N22,3,2),RIGHT(N22,2))</f>
        <v>0.668275462962963</v>
      </c>
      <c r="N22" s="111" t="s">
        <v>300</v>
      </c>
      <c r="O22" s="112" t="n">
        <f aca="false">TIME(LEFT(P22,2),MID(P22,3,2),RIGHT(P22,2))</f>
        <v>0.724571759259259</v>
      </c>
      <c r="P22" s="73" t="s">
        <v>301</v>
      </c>
      <c r="Q22" s="112" t="n">
        <f aca="false">TIME(LEFT(R22,2),MID(R22,3,2),RIGHT(R22,2))</f>
        <v>0.726134259259259</v>
      </c>
      <c r="R22" s="73" t="s">
        <v>302</v>
      </c>
      <c r="S22" s="112" t="n">
        <f aca="false">TIME(LEFT(T22,2),MID(T22,3,2),RIGHT(T22,2))</f>
        <v>0.727731481481482</v>
      </c>
      <c r="T22" s="111" t="s">
        <v>303</v>
      </c>
      <c r="U22" s="112" t="n">
        <f aca="false">TIME(LEFT(V22,2),MID(V22,3,2),RIGHT(V22,2))</f>
        <v>0.752430555555556</v>
      </c>
      <c r="V22" s="113" t="s">
        <v>304</v>
      </c>
      <c r="W22" s="112" t="n">
        <f aca="false">TIME(LEFT(X22,2),MID(X22,3,2),RIGHT(X22,2))</f>
        <v>0.753958333333333</v>
      </c>
      <c r="X22" s="113" t="s">
        <v>305</v>
      </c>
      <c r="Y22" s="131" t="n">
        <f aca="false">TIME(LEFT(Z22,2),MID(Z22,3,2),RIGHT(Z22,2))</f>
        <v>0.755486111111111</v>
      </c>
      <c r="Z22" s="111" t="s">
        <v>306</v>
      </c>
      <c r="AA22" s="117" t="n">
        <f aca="false">E22-C22</f>
        <v>0.00159722222222222</v>
      </c>
      <c r="AB22" s="117" t="n">
        <f aca="false">G22-E22</f>
        <v>0.0016087962962963</v>
      </c>
      <c r="AC22" s="118" t="n">
        <f aca="false">G22-C22</f>
        <v>0.00320601851851852</v>
      </c>
      <c r="AD22" s="117" t="n">
        <f aca="false">K22-I22</f>
        <v>0.00157407407407407</v>
      </c>
      <c r="AE22" s="117" t="n">
        <f aca="false">M22-K22</f>
        <v>0.00152777777777778</v>
      </c>
      <c r="AF22" s="118" t="n">
        <f aca="false">M22-I22</f>
        <v>0.00310185185185185</v>
      </c>
      <c r="AG22" s="133" t="n">
        <f aca="false">Q22-O22</f>
        <v>0.0015625</v>
      </c>
      <c r="AH22" s="134" t="n">
        <f aca="false">S22-Q22</f>
        <v>0.00159722222222222</v>
      </c>
      <c r="AI22" s="134" t="n">
        <f aca="false">S22-O22</f>
        <v>0.00315972222222222</v>
      </c>
      <c r="AJ22" s="140" t="n">
        <f aca="false">W22-U22</f>
        <v>0.00152777777777778</v>
      </c>
      <c r="AK22" s="134" t="n">
        <f aca="false">Y22-W22</f>
        <v>0.00152777777777778</v>
      </c>
      <c r="AL22" s="141" t="n">
        <f aca="false">Y22-U22</f>
        <v>0.00305555555555556</v>
      </c>
      <c r="AM22" s="77" t="n">
        <f aca="false">AC22+AF22+AI22+AL22</f>
        <v>0.0125231481481481</v>
      </c>
      <c r="AN22" s="77"/>
      <c r="AO22" s="138" t="n">
        <f aca="false">AN22+AM22</f>
        <v>0.0125231481481481</v>
      </c>
      <c r="AP22" s="139" t="n">
        <v>40</v>
      </c>
    </row>
    <row r="23" s="129" customFormat="true" ht="14.25" hidden="false" customHeight="true" outlineLevel="0" collapsed="false">
      <c r="A23" s="70" t="n">
        <v>21</v>
      </c>
      <c r="B23" s="130" t="n">
        <v>15</v>
      </c>
      <c r="C23" s="110" t="n">
        <f aca="false">TIME(LEFT(D23,2),MID(D23,3,2),RIGHT(D23,2))</f>
        <v>0.612893518518519</v>
      </c>
      <c r="D23" s="73" t="s">
        <v>307</v>
      </c>
      <c r="E23" s="110" t="n">
        <f aca="false">TIME(LEFT(F23,2),MID(F23,3,2),RIGHT(F23,2))</f>
        <v>0.614583333333333</v>
      </c>
      <c r="F23" s="73" t="s">
        <v>308</v>
      </c>
      <c r="G23" s="110" t="n">
        <f aca="false">TIME(LEFT(H23,2),MID(H23,3,2),RIGHT(H23,2))</f>
        <v>0.616203703703704</v>
      </c>
      <c r="H23" s="111" t="s">
        <v>309</v>
      </c>
      <c r="I23" s="110" t="n">
        <f aca="false">TIME(LEFT(J23,2),MID(J23,3,2),RIGHT(J23,2))</f>
        <v>0.663229166666667</v>
      </c>
      <c r="J23" s="73" t="s">
        <v>310</v>
      </c>
      <c r="K23" s="110" t="n">
        <f aca="false">TIME(LEFT(L23,2),MID(L23,3,2),RIGHT(L23,2))</f>
        <v>0.664872685185185</v>
      </c>
      <c r="L23" s="73" t="s">
        <v>311</v>
      </c>
      <c r="M23" s="110" t="n">
        <f aca="false">TIME(LEFT(N23,2),MID(N23,3,2),RIGHT(N23,2))</f>
        <v>0.666493055555556</v>
      </c>
      <c r="N23" s="111" t="s">
        <v>312</v>
      </c>
      <c r="O23" s="112" t="e">
        <f aca="false">TIME(LEFT(P23,2),MID(P23,3,2),RIGHT(P23,2))</f>
        <v>#VALUE!</v>
      </c>
      <c r="P23" s="73" t="s">
        <v>43</v>
      </c>
      <c r="Q23" s="112" t="e">
        <f aca="false">TIME(LEFT(R23,2),MID(R23,3,2),RIGHT(R23,2))</f>
        <v>#VALUE!</v>
      </c>
      <c r="R23" s="73" t="s">
        <v>43</v>
      </c>
      <c r="S23" s="112" t="e">
        <f aca="false">TIME(LEFT(T23,2),MID(T23,3,2),RIGHT(T23,2))</f>
        <v>#VALUE!</v>
      </c>
      <c r="T23" s="111" t="s">
        <v>43</v>
      </c>
      <c r="U23" s="112" t="s">
        <v>43</v>
      </c>
      <c r="V23" s="113" t="s">
        <v>43</v>
      </c>
      <c r="W23" s="112" t="s">
        <v>43</v>
      </c>
      <c r="X23" s="113" t="s">
        <v>43</v>
      </c>
      <c r="Y23" s="131" t="s">
        <v>43</v>
      </c>
      <c r="Z23" s="111" t="s">
        <v>43</v>
      </c>
      <c r="AA23" s="117" t="n">
        <f aca="false">E23-C23</f>
        <v>0.00168981481481481</v>
      </c>
      <c r="AB23" s="117" t="n">
        <f aca="false">G23-E23</f>
        <v>0.00162037037037037</v>
      </c>
      <c r="AC23" s="118" t="n">
        <f aca="false">G23-C23</f>
        <v>0.00331018518518519</v>
      </c>
      <c r="AD23" s="117" t="n">
        <f aca="false">K23-I23</f>
        <v>0.00164351851851852</v>
      </c>
      <c r="AE23" s="117" t="n">
        <f aca="false">M23-K23</f>
        <v>0.00162037037037037</v>
      </c>
      <c r="AF23" s="118" t="n">
        <f aca="false">M23-I23</f>
        <v>0.00326388888888889</v>
      </c>
      <c r="AG23" s="135" t="s">
        <v>43</v>
      </c>
      <c r="AH23" s="136" t="s">
        <v>43</v>
      </c>
      <c r="AI23" s="142" t="n">
        <f aca="false">AI34</f>
        <v>0.00548611111111111</v>
      </c>
      <c r="AJ23" s="135" t="s">
        <v>43</v>
      </c>
      <c r="AK23" s="136" t="s">
        <v>43</v>
      </c>
      <c r="AL23" s="137" t="n">
        <f aca="false">AL34</f>
        <v>0.00541666666666667</v>
      </c>
      <c r="AM23" s="77" t="n">
        <f aca="false">AC23+AF23+AI23+AL23</f>
        <v>0.0174768518518519</v>
      </c>
      <c r="AN23" s="77"/>
      <c r="AO23" s="138" t="n">
        <f aca="false">AN23+AM23</f>
        <v>0.0174768518518519</v>
      </c>
      <c r="AP23" s="139" t="n">
        <v>15</v>
      </c>
    </row>
    <row r="24" s="129" customFormat="true" ht="14.25" hidden="false" customHeight="true" outlineLevel="0" collapsed="false">
      <c r="A24" s="70" t="n">
        <v>22</v>
      </c>
      <c r="B24" s="130" t="n">
        <v>8</v>
      </c>
      <c r="C24" s="110" t="n">
        <f aca="false">TIME(LEFT(D24,2),MID(D24,3,2),RIGHT(D24,2))</f>
        <v>0.613275462962963</v>
      </c>
      <c r="D24" s="73" t="s">
        <v>313</v>
      </c>
      <c r="E24" s="110" t="s">
        <v>43</v>
      </c>
      <c r="F24" s="73" t="s">
        <v>43</v>
      </c>
      <c r="G24" s="110" t="s">
        <v>43</v>
      </c>
      <c r="H24" s="111" t="s">
        <v>43</v>
      </c>
      <c r="I24" s="110" t="n">
        <f aca="false">TIME(LEFT(J24,2),MID(J24,3,2),RIGHT(J24,2))</f>
        <v>0.663645833333333</v>
      </c>
      <c r="J24" s="73" t="s">
        <v>314</v>
      </c>
      <c r="K24" s="110" t="n">
        <f aca="false">TIME(LEFT(L24,2),MID(L24,3,2),RIGHT(L24,2))</f>
        <v>0.665555555555556</v>
      </c>
      <c r="L24" s="73" t="s">
        <v>315</v>
      </c>
      <c r="M24" s="110" t="n">
        <f aca="false">TIME(LEFT(N24,2),MID(N24,3,2),RIGHT(N24,2))</f>
        <v>0.66744212962963</v>
      </c>
      <c r="N24" s="111" t="s">
        <v>316</v>
      </c>
      <c r="O24" s="112" t="n">
        <f aca="false">TIME(LEFT(P24,2),MID(P24,3,2),RIGHT(P24,2))</f>
        <v>0.718391203703704</v>
      </c>
      <c r="P24" s="73" t="s">
        <v>317</v>
      </c>
      <c r="Q24" s="112" t="n">
        <f aca="false">TIME(LEFT(R24,2),MID(R24,3,2),RIGHT(R24,2))</f>
        <v>0.720925925925926</v>
      </c>
      <c r="R24" s="73" t="s">
        <v>318</v>
      </c>
      <c r="S24" s="112" t="n">
        <f aca="false">TIME(LEFT(T24,2),MID(T24,3,2),RIGHT(T24,2))</f>
        <v>0.723159722222222</v>
      </c>
      <c r="T24" s="111" t="s">
        <v>319</v>
      </c>
      <c r="U24" s="112" t="n">
        <f aca="false">TIME(LEFT(V24,2),MID(V24,3,2),RIGHT(V24,2))</f>
        <v>0.751712962962963</v>
      </c>
      <c r="V24" s="113" t="s">
        <v>320</v>
      </c>
      <c r="W24" s="112" t="n">
        <f aca="false">TIME(LEFT(X24,2),MID(X24,3,2),RIGHT(X24,2))</f>
        <v>0.753449074074074</v>
      </c>
      <c r="X24" s="113" t="s">
        <v>321</v>
      </c>
      <c r="Y24" s="131" t="n">
        <f aca="false">TIME(LEFT(Z24,2),MID(Z24,3,2),RIGHT(Z24,2))</f>
        <v>0.755243055555556</v>
      </c>
      <c r="Z24" s="111" t="s">
        <v>322</v>
      </c>
      <c r="AA24" s="117" t="s">
        <v>43</v>
      </c>
      <c r="AB24" s="117" t="s">
        <v>43</v>
      </c>
      <c r="AC24" s="132" t="n">
        <f aca="false">AC34</f>
        <v>0.00578703703703704</v>
      </c>
      <c r="AD24" s="117" t="n">
        <f aca="false">K24-I24</f>
        <v>0.00190972222222222</v>
      </c>
      <c r="AE24" s="117" t="n">
        <f aca="false">M24-K24</f>
        <v>0.00188657407407407</v>
      </c>
      <c r="AF24" s="118" t="n">
        <f aca="false">M24-I24</f>
        <v>0.0037962962962963</v>
      </c>
      <c r="AG24" s="133" t="n">
        <f aca="false">Q24-O24</f>
        <v>0.00253472222222222</v>
      </c>
      <c r="AH24" s="134" t="n">
        <f aca="false">S24-Q24</f>
        <v>0.0022337962962963</v>
      </c>
      <c r="AI24" s="134" t="n">
        <f aca="false">S24-O24</f>
        <v>0.00476851851851852</v>
      </c>
      <c r="AJ24" s="140" t="n">
        <f aca="false">W24-U24</f>
        <v>0.00173611111111111</v>
      </c>
      <c r="AK24" s="134" t="n">
        <f aca="false">Y24-W24</f>
        <v>0.00179398148148148</v>
      </c>
      <c r="AL24" s="141" t="n">
        <f aca="false">Y24-U24</f>
        <v>0.00353009259259259</v>
      </c>
      <c r="AM24" s="77" t="n">
        <f aca="false">AC24+AF24+AI24+AL24</f>
        <v>0.0178819444444444</v>
      </c>
      <c r="AN24" s="77"/>
      <c r="AO24" s="138" t="n">
        <f aca="false">AN24+AM24</f>
        <v>0.0178819444444444</v>
      </c>
      <c r="AP24" s="139" t="n">
        <v>8</v>
      </c>
    </row>
    <row r="25" s="129" customFormat="true" ht="14.25" hidden="false" customHeight="true" outlineLevel="0" collapsed="false">
      <c r="A25" s="70" t="n">
        <v>23</v>
      </c>
      <c r="B25" s="130" t="n">
        <v>35</v>
      </c>
      <c r="C25" s="110" t="n">
        <f aca="false">TIME(LEFT(D25,2),MID(D25,3,2),RIGHT(D25,2))</f>
        <v>0.613831018518519</v>
      </c>
      <c r="D25" s="73" t="s">
        <v>323</v>
      </c>
      <c r="E25" s="110" t="n">
        <f aca="false">TIME(LEFT(F25,2),MID(F25,3,2),RIGHT(F25,2))</f>
        <v>0.615578703703704</v>
      </c>
      <c r="F25" s="73" t="s">
        <v>324</v>
      </c>
      <c r="G25" s="110" t="n">
        <f aca="false">TIME(LEFT(H25,2),MID(H25,3,2),RIGHT(H25,2))</f>
        <v>0.617280092592593</v>
      </c>
      <c r="H25" s="111" t="s">
        <v>325</v>
      </c>
      <c r="I25" s="110" t="n">
        <f aca="false">TIME(LEFT(J25,2),MID(J25,3,2),RIGHT(J25,2))</f>
        <v>0.666284722222222</v>
      </c>
      <c r="J25" s="73" t="s">
        <v>326</v>
      </c>
      <c r="K25" s="110" t="n">
        <f aca="false">TIME(LEFT(L25,2),MID(L25,3,2),RIGHT(L25,2))</f>
        <v>0.668101851851852</v>
      </c>
      <c r="L25" s="73" t="s">
        <v>327</v>
      </c>
      <c r="M25" s="110" t="n">
        <f aca="false">TIME(LEFT(N25,2),MID(N25,3,2),RIGHT(N25,2))</f>
        <v>0.669930555555556</v>
      </c>
      <c r="N25" s="111" t="s">
        <v>328</v>
      </c>
      <c r="O25" s="112" t="n">
        <f aca="false">TIME(LEFT(P25,2),MID(P25,3,2),RIGHT(P25,2))</f>
        <v>0.714548611111111</v>
      </c>
      <c r="P25" s="73" t="s">
        <v>329</v>
      </c>
      <c r="Q25" s="112" t="n">
        <f aca="false">TIME(LEFT(R25,2),MID(R25,3,2),RIGHT(R25,2))</f>
        <v>0.716296296296296</v>
      </c>
      <c r="R25" s="73" t="s">
        <v>330</v>
      </c>
      <c r="S25" s="112" t="n">
        <f aca="false">TIME(LEFT(T25,2),MID(T25,3,2),RIGHT(T25,2))</f>
        <v>0.718032407407407</v>
      </c>
      <c r="T25" s="111" t="s">
        <v>331</v>
      </c>
      <c r="U25" s="112" t="n">
        <f aca="false">TIME(LEFT(V25,2),MID(V25,3,2),RIGHT(V25,2))</f>
        <v>0.748587962962963</v>
      </c>
      <c r="V25" s="113" t="s">
        <v>332</v>
      </c>
      <c r="W25" s="112" t="n">
        <f aca="false">TIME(LEFT(X25,2),MID(X25,3,2),RIGHT(X25,2))</f>
        <v>0.750416666666667</v>
      </c>
      <c r="X25" s="113" t="s">
        <v>333</v>
      </c>
      <c r="Y25" s="131" t="n">
        <f aca="false">TIME(LEFT(Z25,2),MID(Z25,3,2),RIGHT(Z25,2))</f>
        <v>0.752233796296296</v>
      </c>
      <c r="Z25" s="111" t="s">
        <v>334</v>
      </c>
      <c r="AA25" s="117" t="n">
        <f aca="false">E25-C25</f>
        <v>0.00174768518518519</v>
      </c>
      <c r="AB25" s="117" t="n">
        <f aca="false">G25-E25</f>
        <v>0.00170138888888889</v>
      </c>
      <c r="AC25" s="118" t="n">
        <f aca="false">G25-C25</f>
        <v>0.00344907407407407</v>
      </c>
      <c r="AD25" s="117" t="n">
        <f aca="false">K25-I25</f>
        <v>0.00181712962962963</v>
      </c>
      <c r="AE25" s="117" t="n">
        <f aca="false">M25-K25</f>
        <v>0.0018287037037037</v>
      </c>
      <c r="AF25" s="118" t="n">
        <f aca="false">M25-I25</f>
        <v>0.00364583333333333</v>
      </c>
      <c r="AG25" s="133" t="n">
        <f aca="false">Q25-O25</f>
        <v>0.00174768518518519</v>
      </c>
      <c r="AH25" s="134" t="n">
        <f aca="false">S25-Q25</f>
        <v>0.00173611111111111</v>
      </c>
      <c r="AI25" s="134" t="n">
        <f aca="false">S25-O25</f>
        <v>0.0034837962962963</v>
      </c>
      <c r="AJ25" s="140" t="n">
        <f aca="false">W25-U25</f>
        <v>0.0018287037037037</v>
      </c>
      <c r="AK25" s="134" t="n">
        <f aca="false">Y25-W25</f>
        <v>0.00181712962962963</v>
      </c>
      <c r="AL25" s="141" t="n">
        <f aca="false">Y25-U25</f>
        <v>0.00364583333333333</v>
      </c>
      <c r="AM25" s="77" t="n">
        <f aca="false">AC25+AF25+AI25+AL25</f>
        <v>0.014224537037037</v>
      </c>
      <c r="AN25" s="77"/>
      <c r="AO25" s="138" t="n">
        <f aca="false">AN25+AM25</f>
        <v>0.014224537037037</v>
      </c>
      <c r="AP25" s="139" t="n">
        <v>35</v>
      </c>
    </row>
    <row r="26" s="129" customFormat="true" ht="14.25" hidden="false" customHeight="true" outlineLevel="0" collapsed="false">
      <c r="A26" s="70" t="n">
        <v>24</v>
      </c>
      <c r="B26" s="130" t="n">
        <v>30</v>
      </c>
      <c r="C26" s="110" t="n">
        <f aca="false">TIME(LEFT(D26,2),MID(D26,3,2),RIGHT(D26,2))</f>
        <v>0.61431712962963</v>
      </c>
      <c r="D26" s="73" t="s">
        <v>335</v>
      </c>
      <c r="E26" s="110" t="n">
        <f aca="false">TIME(LEFT(F26,2),MID(F26,3,2),RIGHT(F26,2))</f>
        <v>0.6159375</v>
      </c>
      <c r="F26" s="73" t="s">
        <v>336</v>
      </c>
      <c r="G26" s="110" t="n">
        <f aca="false">TIME(LEFT(H26,2),MID(H26,3,2),RIGHT(H26,2))</f>
        <v>0.617523148148148</v>
      </c>
      <c r="H26" s="111" t="s">
        <v>337</v>
      </c>
      <c r="I26" s="110" t="n">
        <f aca="false">TIME(LEFT(J26,2),MID(J26,3,2),RIGHT(J26,2))</f>
        <v>0.655416666666667</v>
      </c>
      <c r="J26" s="73" t="s">
        <v>338</v>
      </c>
      <c r="K26" s="110" t="n">
        <f aca="false">TIME(LEFT(L26,2),MID(L26,3,2),RIGHT(L26,2))</f>
        <v>0.657037037037037</v>
      </c>
      <c r="L26" s="73" t="s">
        <v>339</v>
      </c>
      <c r="M26" s="110" t="n">
        <f aca="false">TIME(LEFT(N26,2),MID(N26,3,2),RIGHT(N26,2))</f>
        <v>0.658611111111111</v>
      </c>
      <c r="N26" s="111" t="s">
        <v>340</v>
      </c>
      <c r="O26" s="112" t="n">
        <f aca="false">TIME(LEFT(P26,2),MID(P26,3,2),RIGHT(P26,2))</f>
        <v>0.725335648148148</v>
      </c>
      <c r="P26" s="73" t="s">
        <v>341</v>
      </c>
      <c r="Q26" s="112" t="n">
        <f aca="false">TIME(LEFT(R26,2),MID(R26,3,2),RIGHT(R26,2))</f>
        <v>0.726898148148148</v>
      </c>
      <c r="R26" s="73" t="s">
        <v>342</v>
      </c>
      <c r="S26" s="112" t="n">
        <f aca="false">TIME(LEFT(T26,2),MID(T26,3,2),RIGHT(T26,2))</f>
        <v>0.728402777777778</v>
      </c>
      <c r="T26" s="111" t="s">
        <v>343</v>
      </c>
      <c r="U26" s="112" t="n">
        <f aca="false">TIME(LEFT(V26,2),MID(V26,3,2),RIGHT(V26,2))</f>
        <v>0.753321759259259</v>
      </c>
      <c r="V26" s="113" t="s">
        <v>344</v>
      </c>
      <c r="W26" s="112" t="n">
        <f aca="false">TIME(LEFT(X26,2),MID(X26,3,2),RIGHT(X26,2))</f>
        <v>0.754849537037037</v>
      </c>
      <c r="X26" s="113" t="s">
        <v>345</v>
      </c>
      <c r="Y26" s="131" t="n">
        <f aca="false">TIME(LEFT(Z26,2),MID(Z26,3,2),RIGHT(Z26,2))</f>
        <v>0.756388888888889</v>
      </c>
      <c r="Z26" s="111" t="s">
        <v>346</v>
      </c>
      <c r="AA26" s="117" t="n">
        <f aca="false">E26-C26</f>
        <v>0.00162037037037037</v>
      </c>
      <c r="AB26" s="117" t="n">
        <f aca="false">G26-E26</f>
        <v>0.00158564814814815</v>
      </c>
      <c r="AC26" s="118" t="n">
        <f aca="false">G26-C26</f>
        <v>0.00320601851851852</v>
      </c>
      <c r="AD26" s="117" t="n">
        <f aca="false">K26-I26</f>
        <v>0.00162037037037037</v>
      </c>
      <c r="AE26" s="117" t="n">
        <f aca="false">M26-K26</f>
        <v>0.00157407407407407</v>
      </c>
      <c r="AF26" s="118" t="n">
        <f aca="false">M26-I26</f>
        <v>0.00319444444444444</v>
      </c>
      <c r="AG26" s="133" t="n">
        <f aca="false">Q26-O26</f>
        <v>0.0015625</v>
      </c>
      <c r="AH26" s="134" t="n">
        <f aca="false">S26-Q26</f>
        <v>0.00150462962962963</v>
      </c>
      <c r="AI26" s="134" t="n">
        <f aca="false">S26-O26</f>
        <v>0.00306712962962963</v>
      </c>
      <c r="AJ26" s="140" t="n">
        <f aca="false">W26-U26</f>
        <v>0.00152777777777778</v>
      </c>
      <c r="AK26" s="134" t="n">
        <f aca="false">Y26-W26</f>
        <v>0.00153935185185185</v>
      </c>
      <c r="AL26" s="141" t="n">
        <f aca="false">Y26-U26</f>
        <v>0.00306712962962963</v>
      </c>
      <c r="AM26" s="77" t="n">
        <f aca="false">AC26+AF26+AI26+AL26</f>
        <v>0.0125347222222222</v>
      </c>
      <c r="AN26" s="77"/>
      <c r="AO26" s="138" t="n">
        <f aca="false">AN26+AM26</f>
        <v>0.0125347222222222</v>
      </c>
      <c r="AP26" s="139" t="n">
        <v>30</v>
      </c>
    </row>
    <row r="27" s="129" customFormat="true" ht="14.25" hidden="false" customHeight="true" outlineLevel="0" collapsed="false">
      <c r="A27" s="70" t="n">
        <v>25</v>
      </c>
      <c r="B27" s="130" t="n">
        <v>23</v>
      </c>
      <c r="C27" s="110" t="n">
        <f aca="false">TIME(LEFT(D27,2),MID(D27,3,2),RIGHT(D27,2))</f>
        <v>0.619421296296296</v>
      </c>
      <c r="D27" s="73" t="s">
        <v>347</v>
      </c>
      <c r="E27" s="110" t="n">
        <f aca="false">TIME(LEFT(F27,2),MID(F27,3,2),RIGHT(F27,2))</f>
        <v>0.621122685185185</v>
      </c>
      <c r="F27" s="73" t="s">
        <v>348</v>
      </c>
      <c r="G27" s="110" t="n">
        <f aca="false">TIME(LEFT(H27,2),MID(H27,3,2),RIGHT(H27,2))</f>
        <v>0.622835648148148</v>
      </c>
      <c r="H27" s="111" t="s">
        <v>349</v>
      </c>
      <c r="I27" s="110" t="n">
        <f aca="false">TIME(LEFT(J27,2),MID(J27,3,2),RIGHT(J27,2))</f>
        <v>0.677951388888889</v>
      </c>
      <c r="J27" s="73" t="s">
        <v>350</v>
      </c>
      <c r="K27" s="110" t="n">
        <f aca="false">TIME(LEFT(L27,2),MID(L27,3,2),RIGHT(L27,2))</f>
        <v>0.679675925925926</v>
      </c>
      <c r="L27" s="73" t="s">
        <v>351</v>
      </c>
      <c r="M27" s="110" t="n">
        <f aca="false">TIME(LEFT(N27,2),MID(N27,3,2),RIGHT(N27,2))</f>
        <v>0.683356481481482</v>
      </c>
      <c r="N27" s="111" t="s">
        <v>352</v>
      </c>
      <c r="O27" s="112" t="e">
        <f aca="false">TIME(LEFT(P27,2),MID(P27,3,2),RIGHT(P27,2))</f>
        <v>#VALUE!</v>
      </c>
      <c r="P27" s="73" t="s">
        <v>43</v>
      </c>
      <c r="Q27" s="112" t="e">
        <f aca="false">TIME(LEFT(R27,2),MID(R27,3,2),RIGHT(R27,2))</f>
        <v>#VALUE!</v>
      </c>
      <c r="R27" s="73" t="s">
        <v>43</v>
      </c>
      <c r="S27" s="112" t="e">
        <f aca="false">TIME(LEFT(T27,2),MID(T27,3,2),RIGHT(T27,2))</f>
        <v>#VALUE!</v>
      </c>
      <c r="T27" s="111" t="s">
        <v>43</v>
      </c>
      <c r="U27" s="112" t="s">
        <v>43</v>
      </c>
      <c r="V27" s="113" t="s">
        <v>43</v>
      </c>
      <c r="W27" s="112" t="s">
        <v>43</v>
      </c>
      <c r="X27" s="113" t="s">
        <v>43</v>
      </c>
      <c r="Y27" s="131" t="s">
        <v>43</v>
      </c>
      <c r="Z27" s="111" t="s">
        <v>43</v>
      </c>
      <c r="AA27" s="117" t="n">
        <f aca="false">E27-C27</f>
        <v>0.00170138888888889</v>
      </c>
      <c r="AB27" s="117" t="n">
        <f aca="false">G27-E27</f>
        <v>0.00171296296296296</v>
      </c>
      <c r="AC27" s="118" t="n">
        <f aca="false">G27-C27</f>
        <v>0.00341435185185185</v>
      </c>
      <c r="AD27" s="117" t="n">
        <f aca="false">K27-I27</f>
        <v>0.00172453703703704</v>
      </c>
      <c r="AE27" s="117" t="n">
        <f aca="false">M27-K27</f>
        <v>0.00368055555555556</v>
      </c>
      <c r="AF27" s="118" t="n">
        <f aca="false">M27-I27</f>
        <v>0.00540509259259259</v>
      </c>
      <c r="AG27" s="135" t="s">
        <v>43</v>
      </c>
      <c r="AH27" s="136" t="s">
        <v>43</v>
      </c>
      <c r="AI27" s="142" t="n">
        <f aca="false">AI34</f>
        <v>0.00548611111111111</v>
      </c>
      <c r="AJ27" s="135" t="s">
        <v>43</v>
      </c>
      <c r="AK27" s="136" t="s">
        <v>43</v>
      </c>
      <c r="AL27" s="137" t="n">
        <f aca="false">AL34</f>
        <v>0.00541666666666667</v>
      </c>
      <c r="AM27" s="77" t="n">
        <f aca="false">AC27+AF27+AI27+AL27</f>
        <v>0.0197222222222222</v>
      </c>
      <c r="AN27" s="77"/>
      <c r="AO27" s="138" t="n">
        <f aca="false">AN27+AM27</f>
        <v>0.0197222222222222</v>
      </c>
      <c r="AP27" s="139" t="n">
        <v>23</v>
      </c>
    </row>
    <row r="28" s="129" customFormat="true" ht="14.25" hidden="false" customHeight="true" outlineLevel="0" collapsed="false">
      <c r="A28" s="70" t="n">
        <v>26</v>
      </c>
      <c r="B28" s="130" t="n">
        <v>19</v>
      </c>
      <c r="C28" s="110" t="n">
        <f aca="false">TIME(LEFT(D28,2),MID(D28,3,2),RIGHT(D28,2))</f>
        <v>0.61974537037037</v>
      </c>
      <c r="D28" s="73" t="s">
        <v>353</v>
      </c>
      <c r="E28" s="110" t="n">
        <f aca="false">TIME(LEFT(F28,2),MID(F28,3,2),RIGHT(F28,2))</f>
        <v>0.62150462962963</v>
      </c>
      <c r="F28" s="73" t="s">
        <v>354</v>
      </c>
      <c r="G28" s="110" t="n">
        <f aca="false">TIME(LEFT(H28,2),MID(H28,3,2),RIGHT(H28,2))</f>
        <v>0.623229166666667</v>
      </c>
      <c r="H28" s="111" t="s">
        <v>355</v>
      </c>
      <c r="I28" s="110" t="n">
        <f aca="false">TIME(LEFT(J28,2),MID(J28,3,2),RIGHT(J28,2))</f>
        <v>0.676423611111111</v>
      </c>
      <c r="J28" s="73" t="s">
        <v>356</v>
      </c>
      <c r="K28" s="110" t="n">
        <f aca="false">TIME(LEFT(L28,2),MID(L28,3,2),RIGHT(L28,2))</f>
        <v>0.678159722222222</v>
      </c>
      <c r="L28" s="73" t="s">
        <v>357</v>
      </c>
      <c r="M28" s="110" t="n">
        <f aca="false">TIME(LEFT(N28,2),MID(N28,3,2),RIGHT(N28,2))</f>
        <v>0.679861111111111</v>
      </c>
      <c r="N28" s="111" t="s">
        <v>358</v>
      </c>
      <c r="O28" s="112" t="n">
        <f aca="false">TIME(LEFT(P28,2),MID(P28,3,2),RIGHT(P28,2))</f>
        <v>0.729421296296296</v>
      </c>
      <c r="P28" s="73" t="s">
        <v>359</v>
      </c>
      <c r="Q28" s="112" t="n">
        <f aca="false">TIME(LEFT(R28,2),MID(R28,3,2),RIGHT(R28,2))</f>
        <v>0.73130787037037</v>
      </c>
      <c r="R28" s="73" t="s">
        <v>360</v>
      </c>
      <c r="S28" s="112" t="n">
        <f aca="false">TIME(LEFT(T28,2),MID(T28,3,2),RIGHT(T28,2))</f>
        <v>0.733043981481482</v>
      </c>
      <c r="T28" s="111" t="s">
        <v>361</v>
      </c>
      <c r="U28" s="112" t="n">
        <f aca="false">TIME(LEFT(V28,2),MID(V28,3,2),RIGHT(V28,2))</f>
        <v>0.758043981481481</v>
      </c>
      <c r="V28" s="113" t="s">
        <v>362</v>
      </c>
      <c r="W28" s="112" t="n">
        <f aca="false">TIME(LEFT(X28,2),MID(X28,3,2),RIGHT(X28,2))</f>
        <v>0.759803240740741</v>
      </c>
      <c r="X28" s="113" t="s">
        <v>363</v>
      </c>
      <c r="Y28" s="131" t="n">
        <f aca="false">TIME(LEFT(Z28,2),MID(Z28,3,2),RIGHT(Z28,2))</f>
        <v>0.7615625</v>
      </c>
      <c r="Z28" s="111" t="s">
        <v>364</v>
      </c>
      <c r="AA28" s="117" t="n">
        <f aca="false">E28-C28</f>
        <v>0.00175925925925926</v>
      </c>
      <c r="AB28" s="117" t="n">
        <f aca="false">G28-E28</f>
        <v>0.00172453703703704</v>
      </c>
      <c r="AC28" s="118" t="n">
        <f aca="false">G28-C28</f>
        <v>0.0034837962962963</v>
      </c>
      <c r="AD28" s="117" t="n">
        <f aca="false">K28-I28</f>
        <v>0.00173611111111111</v>
      </c>
      <c r="AE28" s="117" t="n">
        <f aca="false">M28-K28</f>
        <v>0.00170138888888889</v>
      </c>
      <c r="AF28" s="118" t="n">
        <f aca="false">M28-I28</f>
        <v>0.0034375</v>
      </c>
      <c r="AG28" s="133" t="n">
        <f aca="false">Q28-O28</f>
        <v>0.00188657407407407</v>
      </c>
      <c r="AH28" s="134" t="n">
        <f aca="false">S28-Q28</f>
        <v>0.00173611111111111</v>
      </c>
      <c r="AI28" s="134" t="n">
        <f aca="false">S28-O28</f>
        <v>0.00362268518518519</v>
      </c>
      <c r="AJ28" s="140" t="n">
        <f aca="false">W28-U28</f>
        <v>0.00175925925925926</v>
      </c>
      <c r="AK28" s="134" t="n">
        <f aca="false">Y28-W28</f>
        <v>0.00175925925925926</v>
      </c>
      <c r="AL28" s="141" t="n">
        <f aca="false">Y28-U28</f>
        <v>0.00351851851851852</v>
      </c>
      <c r="AM28" s="77" t="n">
        <f aca="false">AC28+AF28+AI28+AL28</f>
        <v>0.0140625</v>
      </c>
      <c r="AN28" s="77"/>
      <c r="AO28" s="138" t="n">
        <f aca="false">AN28+AM28</f>
        <v>0.0140625</v>
      </c>
      <c r="AP28" s="139" t="n">
        <v>19</v>
      </c>
    </row>
    <row r="29" s="129" customFormat="true" ht="14.25" hidden="false" customHeight="true" outlineLevel="0" collapsed="false">
      <c r="A29" s="70" t="n">
        <v>27</v>
      </c>
      <c r="B29" s="130" t="n">
        <v>20</v>
      </c>
      <c r="C29" s="110" t="n">
        <f aca="false">TIME(LEFT(D29,2),MID(D29,3,2),RIGHT(D29,2))</f>
        <v>0.620115740740741</v>
      </c>
      <c r="D29" s="73" t="s">
        <v>365</v>
      </c>
      <c r="E29" s="110" t="n">
        <f aca="false">TIME(LEFT(F29,2),MID(F29,3,2),RIGHT(F29,2))</f>
        <v>0.621909722222222</v>
      </c>
      <c r="F29" s="73" t="s">
        <v>366</v>
      </c>
      <c r="G29" s="110" t="n">
        <f aca="false">TIME(LEFT(H29,2),MID(H29,3,2),RIGHT(H29,2))</f>
        <v>0.623680555555556</v>
      </c>
      <c r="H29" s="111" t="s">
        <v>367</v>
      </c>
      <c r="I29" s="110" t="n">
        <f aca="false">TIME(LEFT(J29,2),MID(J29,3,2),RIGHT(J29,2))</f>
        <v>0.667743055555556</v>
      </c>
      <c r="J29" s="73" t="s">
        <v>368</v>
      </c>
      <c r="K29" s="110" t="n">
        <f aca="false">TIME(LEFT(L29,2),MID(L29,3,2),RIGHT(L29,2))</f>
        <v>0.6703125</v>
      </c>
      <c r="L29" s="73" t="s">
        <v>369</v>
      </c>
      <c r="M29" s="110" t="s">
        <v>43</v>
      </c>
      <c r="N29" s="111" t="s">
        <v>43</v>
      </c>
      <c r="O29" s="112" t="n">
        <f aca="false">TIME(LEFT(P29,2),MID(P29,3,2),RIGHT(P29,2))</f>
        <v>0.73056712962963</v>
      </c>
      <c r="P29" s="73" t="s">
        <v>370</v>
      </c>
      <c r="Q29" s="112" t="n">
        <f aca="false">TIME(LEFT(R29,2),MID(R29,3,2),RIGHT(R29,2))</f>
        <v>0.732291666666667</v>
      </c>
      <c r="R29" s="73" t="s">
        <v>371</v>
      </c>
      <c r="S29" s="112" t="n">
        <f aca="false">TIME(LEFT(T29,2),MID(T29,3,2),RIGHT(T29,2))</f>
        <v>0.734016203703704</v>
      </c>
      <c r="T29" s="111" t="s">
        <v>372</v>
      </c>
      <c r="U29" s="112" t="n">
        <f aca="false">TIME(LEFT(V29,2),MID(V29,3,2),RIGHT(V29,2))</f>
        <v>0.756516203703704</v>
      </c>
      <c r="V29" s="113" t="s">
        <v>373</v>
      </c>
      <c r="W29" s="112" t="n">
        <f aca="false">TIME(LEFT(X29,2),MID(X29,3,2),RIGHT(X29,2))</f>
        <v>0.758333333333333</v>
      </c>
      <c r="X29" s="113" t="s">
        <v>374</v>
      </c>
      <c r="Y29" s="131" t="n">
        <f aca="false">TIME(LEFT(Z29,2),MID(Z29,3,2),RIGHT(Z29,2))</f>
        <v>0.760138888888889</v>
      </c>
      <c r="Z29" s="111" t="s">
        <v>375</v>
      </c>
      <c r="AA29" s="117" t="n">
        <f aca="false">E29-C29</f>
        <v>0.00179398148148148</v>
      </c>
      <c r="AB29" s="117" t="n">
        <f aca="false">G29-E29</f>
        <v>0.00177083333333333</v>
      </c>
      <c r="AC29" s="118" t="n">
        <f aca="false">G29-C29</f>
        <v>0.00356481481481482</v>
      </c>
      <c r="AD29" s="117" t="n">
        <f aca="false">K29-I29</f>
        <v>0.00256944444444444</v>
      </c>
      <c r="AE29" s="117" t="s">
        <v>43</v>
      </c>
      <c r="AF29" s="132" t="n">
        <f aca="false">AF34</f>
        <v>0.0056712962962963</v>
      </c>
      <c r="AG29" s="133" t="n">
        <f aca="false">Q29-O29</f>
        <v>0.00172453703703704</v>
      </c>
      <c r="AH29" s="134" t="n">
        <f aca="false">S29-Q29</f>
        <v>0.00172453703703704</v>
      </c>
      <c r="AI29" s="134" t="n">
        <f aca="false">S29-O29</f>
        <v>0.00344907407407407</v>
      </c>
      <c r="AJ29" s="140" t="n">
        <f aca="false">W29-U29</f>
        <v>0.00181712962962963</v>
      </c>
      <c r="AK29" s="134" t="n">
        <f aca="false">Y29-W29</f>
        <v>0.00180555555555556</v>
      </c>
      <c r="AL29" s="141" t="n">
        <f aca="false">Y29-U29</f>
        <v>0.00362268518518519</v>
      </c>
      <c r="AM29" s="77" t="n">
        <f aca="false">AC29+AF29+AI29+AL29</f>
        <v>0.0163078703703704</v>
      </c>
      <c r="AN29" s="77"/>
      <c r="AO29" s="138" t="n">
        <f aca="false">AN29+AM29</f>
        <v>0.0163078703703704</v>
      </c>
      <c r="AP29" s="139" t="n">
        <v>20</v>
      </c>
    </row>
    <row r="30" s="129" customFormat="true" ht="14.25" hidden="false" customHeight="true" outlineLevel="0" collapsed="false">
      <c r="A30" s="70" t="n">
        <v>28</v>
      </c>
      <c r="B30" s="130" t="n">
        <v>5</v>
      </c>
      <c r="C30" s="110" t="n">
        <f aca="false">TIME(LEFT(D30,2),MID(D30,3,2),RIGHT(D30,2))</f>
        <v>0.620543981481482</v>
      </c>
      <c r="D30" s="73" t="s">
        <v>376</v>
      </c>
      <c r="E30" s="110" t="n">
        <f aca="false">TIME(LEFT(F30,2),MID(F30,3,2),RIGHT(F30,2))</f>
        <v>0.62224537037037</v>
      </c>
      <c r="F30" s="73" t="s">
        <v>377</v>
      </c>
      <c r="G30" s="110" t="n">
        <f aca="false">TIME(LEFT(H30,2),MID(H30,3,2),RIGHT(H30,2))</f>
        <v>0.623958333333333</v>
      </c>
      <c r="H30" s="111" t="s">
        <v>378</v>
      </c>
      <c r="I30" s="110" t="n">
        <f aca="false">TIME(LEFT(J30,2),MID(J30,3,2),RIGHT(J30,2))</f>
        <v>0.668368055555556</v>
      </c>
      <c r="J30" s="73" t="s">
        <v>379</v>
      </c>
      <c r="K30" s="110" t="n">
        <f aca="false">TIME(LEFT(L30,2),MID(L30,3,2),RIGHT(L30,2))</f>
        <v>0.670092592592593</v>
      </c>
      <c r="L30" s="73" t="s">
        <v>380</v>
      </c>
      <c r="M30" s="110" t="n">
        <f aca="false">TIME(LEFT(N30,2),MID(N30,3,2),RIGHT(N30,2))</f>
        <v>0.671793981481482</v>
      </c>
      <c r="N30" s="111" t="s">
        <v>381</v>
      </c>
      <c r="O30" s="112" t="n">
        <f aca="false">TIME(LEFT(P30,2),MID(P30,3,2),RIGHT(P30,2))</f>
        <v>0.728553240740741</v>
      </c>
      <c r="P30" s="73" t="s">
        <v>382</v>
      </c>
      <c r="Q30" s="112" t="n">
        <f aca="false">TIME(LEFT(R30,2),MID(R30,3,2),RIGHT(R30,2))</f>
        <v>0.730243055555556</v>
      </c>
      <c r="R30" s="73" t="s">
        <v>383</v>
      </c>
      <c r="S30" s="112" t="n">
        <f aca="false">TIME(LEFT(T30,2),MID(T30,3,2),RIGHT(T30,2))</f>
        <v>0.731979166666667</v>
      </c>
      <c r="T30" s="111" t="s">
        <v>384</v>
      </c>
      <c r="U30" s="112" t="n">
        <f aca="false">TIME(LEFT(V30,2),MID(V30,3,2),RIGHT(V30,2))</f>
        <v>0.756886574074074</v>
      </c>
      <c r="V30" s="113" t="s">
        <v>385</v>
      </c>
      <c r="W30" s="112" t="n">
        <f aca="false">TIME(LEFT(X30,2),MID(X30,3,2),RIGHT(X30,2))</f>
        <v>0.758564814814815</v>
      </c>
      <c r="X30" s="113" t="s">
        <v>386</v>
      </c>
      <c r="Y30" s="131" t="n">
        <f aca="false">TIME(LEFT(Z30,2),MID(Z30,3,2),RIGHT(Z30,2))</f>
        <v>0.760243055555556</v>
      </c>
      <c r="Z30" s="111" t="s">
        <v>387</v>
      </c>
      <c r="AA30" s="117" t="n">
        <f aca="false">E30-C30</f>
        <v>0.00170138888888889</v>
      </c>
      <c r="AB30" s="117" t="n">
        <f aca="false">G30-E30</f>
        <v>0.00171296296296296</v>
      </c>
      <c r="AC30" s="118" t="n">
        <f aca="false">G30-C30</f>
        <v>0.00341435185185185</v>
      </c>
      <c r="AD30" s="117" t="n">
        <f aca="false">K30-I30</f>
        <v>0.00172453703703704</v>
      </c>
      <c r="AE30" s="117" t="n">
        <f aca="false">M30-K30</f>
        <v>0.00170138888888889</v>
      </c>
      <c r="AF30" s="118" t="n">
        <f aca="false">M30-I30</f>
        <v>0.00342592592592593</v>
      </c>
      <c r="AG30" s="133" t="n">
        <f aca="false">Q30-O30</f>
        <v>0.00168981481481481</v>
      </c>
      <c r="AH30" s="134" t="n">
        <f aca="false">S30-Q30</f>
        <v>0.00173611111111111</v>
      </c>
      <c r="AI30" s="134" t="n">
        <f aca="false">S30-O30</f>
        <v>0.00342592592592593</v>
      </c>
      <c r="AJ30" s="140" t="n">
        <f aca="false">W30-U30</f>
        <v>0.00167824074074074</v>
      </c>
      <c r="AK30" s="134" t="n">
        <f aca="false">Y30-W30</f>
        <v>0.00167824074074074</v>
      </c>
      <c r="AL30" s="141" t="n">
        <f aca="false">Y30-U30</f>
        <v>0.00335648148148148</v>
      </c>
      <c r="AM30" s="77" t="n">
        <f aca="false">AC30+AF30+AI30+AL30</f>
        <v>0.0136226851851852</v>
      </c>
      <c r="AN30" s="77"/>
      <c r="AO30" s="138" t="n">
        <f aca="false">AN30+AM30</f>
        <v>0.0136226851851852</v>
      </c>
      <c r="AP30" s="139" t="n">
        <v>5</v>
      </c>
    </row>
    <row r="31" s="129" customFormat="true" ht="14.25" hidden="false" customHeight="true" outlineLevel="0" collapsed="false">
      <c r="A31" s="70" t="n">
        <v>29</v>
      </c>
      <c r="B31" s="130" t="n">
        <v>31</v>
      </c>
      <c r="C31" s="110" t="n">
        <f aca="false">TIME(LEFT(D31,2),MID(D31,3,2),RIGHT(D31,2))</f>
        <v>0.622534722222222</v>
      </c>
      <c r="D31" s="73" t="s">
        <v>388</v>
      </c>
      <c r="E31" s="110" t="n">
        <f aca="false">TIME(LEFT(F31,2),MID(F31,3,2),RIGHT(F31,2))</f>
        <v>0.624375</v>
      </c>
      <c r="F31" s="73" t="s">
        <v>389</v>
      </c>
      <c r="G31" s="110" t="n">
        <f aca="false">TIME(LEFT(H31,2),MID(H31,3,2),RIGHT(H31,2))</f>
        <v>0.626585648148148</v>
      </c>
      <c r="H31" s="111" t="s">
        <v>390</v>
      </c>
      <c r="I31" s="110" t="n">
        <f aca="false">TIME(LEFT(J31,2),MID(J31,3,2),RIGHT(J31,2))</f>
        <v>0.668842592592593</v>
      </c>
      <c r="J31" s="73" t="s">
        <v>391</v>
      </c>
      <c r="K31" s="110" t="n">
        <f aca="false">TIME(LEFT(L31,2),MID(L31,3,2),RIGHT(L31,2))</f>
        <v>0.670833333333333</v>
      </c>
      <c r="L31" s="73" t="s">
        <v>392</v>
      </c>
      <c r="M31" s="110" t="s">
        <v>43</v>
      </c>
      <c r="N31" s="111" t="s">
        <v>43</v>
      </c>
      <c r="O31" s="112" t="n">
        <f aca="false">TIME(LEFT(P31,2),MID(P31,3,2),RIGHT(P31,2))</f>
        <v>0.728981481481482</v>
      </c>
      <c r="P31" s="73" t="s">
        <v>393</v>
      </c>
      <c r="Q31" s="112" t="n">
        <f aca="false">TIME(LEFT(R31,2),MID(R31,3,2),RIGHT(R31,2))</f>
        <v>0.730798611111111</v>
      </c>
      <c r="R31" s="73" t="s">
        <v>394</v>
      </c>
      <c r="S31" s="112" t="n">
        <f aca="false">TIME(LEFT(T31,2),MID(T31,3,2),RIGHT(T31,2))</f>
        <v>0.732534722222222</v>
      </c>
      <c r="T31" s="111" t="s">
        <v>395</v>
      </c>
      <c r="U31" s="112" t="n">
        <f aca="false">TIME(LEFT(V31,2),MID(V31,3,2),RIGHT(V31,2))</f>
        <v>0.755810185185185</v>
      </c>
      <c r="V31" s="113" t="s">
        <v>396</v>
      </c>
      <c r="W31" s="112" t="n">
        <f aca="false">TIME(LEFT(X31,2),MID(X31,3,2),RIGHT(X31,2))</f>
        <v>0.757650462962963</v>
      </c>
      <c r="X31" s="113" t="s">
        <v>397</v>
      </c>
      <c r="Y31" s="131" t="n">
        <f aca="false">TIME(LEFT(Z31,2),MID(Z31,3,2),RIGHT(Z31,2))</f>
        <v>0.759606481481482</v>
      </c>
      <c r="Z31" s="111" t="s">
        <v>398</v>
      </c>
      <c r="AA31" s="117" t="n">
        <f aca="false">E31-C31</f>
        <v>0.00184027777777778</v>
      </c>
      <c r="AB31" s="117" t="n">
        <f aca="false">G31-E31</f>
        <v>0.00221064814814815</v>
      </c>
      <c r="AC31" s="118" t="n">
        <f aca="false">G31-C31</f>
        <v>0.00405092592592593</v>
      </c>
      <c r="AD31" s="117" t="n">
        <f aca="false">K31-I31</f>
        <v>0.00199074074074074</v>
      </c>
      <c r="AE31" s="117" t="s">
        <v>43</v>
      </c>
      <c r="AF31" s="132" t="n">
        <f aca="false">AF34</f>
        <v>0.0056712962962963</v>
      </c>
      <c r="AG31" s="133" t="n">
        <f aca="false">Q31-O31</f>
        <v>0.00181712962962963</v>
      </c>
      <c r="AH31" s="134" t="n">
        <f aca="false">S31-Q31</f>
        <v>0.00173611111111111</v>
      </c>
      <c r="AI31" s="134" t="n">
        <f aca="false">S31-O31</f>
        <v>0.00355324074074074</v>
      </c>
      <c r="AJ31" s="140" t="n">
        <f aca="false">W31-U31</f>
        <v>0.00184027777777778</v>
      </c>
      <c r="AK31" s="134" t="n">
        <f aca="false">Y31-W31</f>
        <v>0.00195601851851852</v>
      </c>
      <c r="AL31" s="141" t="n">
        <f aca="false">Y31-U31</f>
        <v>0.0037962962962963</v>
      </c>
      <c r="AM31" s="77" t="n">
        <f aca="false">AC31+AF31+AI31+AL31</f>
        <v>0.0170717592592593</v>
      </c>
      <c r="AN31" s="77"/>
      <c r="AO31" s="138" t="n">
        <f aca="false">AN31+AM31</f>
        <v>0.0170717592592593</v>
      </c>
      <c r="AP31" s="139" t="n">
        <v>31</v>
      </c>
    </row>
    <row r="32" s="129" customFormat="true" ht="14.25" hidden="false" customHeight="true" outlineLevel="0" collapsed="false">
      <c r="A32" s="70" t="n">
        <v>30</v>
      </c>
      <c r="B32" s="143" t="n">
        <v>9</v>
      </c>
      <c r="C32" s="110" t="n">
        <f aca="false">TIME(LEFT(D32,2),MID(D32,3,2),RIGHT(D32,2))</f>
        <v>0.622881944444444</v>
      </c>
      <c r="D32" s="73" t="s">
        <v>399</v>
      </c>
      <c r="E32" s="110" t="n">
        <f aca="false">TIME(LEFT(F32,2),MID(F32,3,2),RIGHT(F32,2))</f>
        <v>0.624826388888889</v>
      </c>
      <c r="F32" s="73" t="s">
        <v>400</v>
      </c>
      <c r="G32" s="110" t="s">
        <v>43</v>
      </c>
      <c r="H32" s="111" t="s">
        <v>43</v>
      </c>
      <c r="I32" s="110" t="n">
        <f aca="false">TIME(LEFT(J32,2),MID(J32,3,2),RIGHT(J32,2))</f>
        <v>0.671053240740741</v>
      </c>
      <c r="J32" s="73" t="s">
        <v>401</v>
      </c>
      <c r="K32" s="110" t="n">
        <f aca="false">TIME(LEFT(L32,2),MID(L32,3,2),RIGHT(L32,2))</f>
        <v>0.673032407407407</v>
      </c>
      <c r="L32" s="73" t="s">
        <v>402</v>
      </c>
      <c r="M32" s="110" t="n">
        <f aca="false">TIME(LEFT(N32,2),MID(N32,3,2),RIGHT(N32,2))</f>
        <v>0.674907407407407</v>
      </c>
      <c r="N32" s="111" t="s">
        <v>403</v>
      </c>
      <c r="O32" s="112" t="n">
        <f aca="false">TIME(LEFT(P32,2),MID(P32,3,2),RIGHT(P32,2))</f>
        <v>0.727916666666667</v>
      </c>
      <c r="P32" s="73" t="s">
        <v>404</v>
      </c>
      <c r="Q32" s="112" t="n">
        <f aca="false">TIME(LEFT(R32,2),MID(R32,3,2),RIGHT(R32,2))</f>
        <v>0.729826388888889</v>
      </c>
      <c r="R32" s="73" t="s">
        <v>405</v>
      </c>
      <c r="S32" s="112" t="n">
        <f aca="false">TIME(LEFT(T32,2),MID(T32,3,2),RIGHT(T32,2))</f>
        <v>0.731701388888889</v>
      </c>
      <c r="T32" s="144" t="s">
        <v>406</v>
      </c>
      <c r="U32" s="112" t="n">
        <f aca="false">TIME(LEFT(V32,2),MID(V32,3,2),RIGHT(V32,2))</f>
        <v>0.755347222222222</v>
      </c>
      <c r="V32" s="113" t="s">
        <v>407</v>
      </c>
      <c r="W32" s="112" t="n">
        <f aca="false">TIME(LEFT(X32,2),MID(X32,3,2),RIGHT(X32,2))</f>
        <v>0.757268518518519</v>
      </c>
      <c r="X32" s="145" t="s">
        <v>408</v>
      </c>
      <c r="Y32" s="146" t="n">
        <f aca="false">TIME(LEFT(Z32,2),MID(Z32,3,2),RIGHT(Z32,2))</f>
        <v>0.759155092592593</v>
      </c>
      <c r="Z32" s="144" t="s">
        <v>409</v>
      </c>
      <c r="AA32" s="147" t="n">
        <f aca="false">E32-C32</f>
        <v>0.00194444444444444</v>
      </c>
      <c r="AB32" s="147" t="s">
        <v>43</v>
      </c>
      <c r="AC32" s="148" t="n">
        <f aca="false">AC34</f>
        <v>0.00578703703703704</v>
      </c>
      <c r="AD32" s="147" t="n">
        <f aca="false">K32-I32</f>
        <v>0.00197916666666667</v>
      </c>
      <c r="AE32" s="147" t="n">
        <f aca="false">M32-K32</f>
        <v>0.001875</v>
      </c>
      <c r="AF32" s="149" t="n">
        <f aca="false">M32-I32</f>
        <v>0.00385416666666667</v>
      </c>
      <c r="AG32" s="150" t="n">
        <f aca="false">Q32-O32</f>
        <v>0.00190972222222222</v>
      </c>
      <c r="AH32" s="151" t="n">
        <f aca="false">S32-Q32</f>
        <v>0.001875</v>
      </c>
      <c r="AI32" s="151" t="n">
        <f aca="false">S32-O32</f>
        <v>0.00378472222222222</v>
      </c>
      <c r="AJ32" s="152" t="n">
        <f aca="false">W32-U32</f>
        <v>0.0019212962962963</v>
      </c>
      <c r="AK32" s="151" t="n">
        <f aca="false">Y32-W32</f>
        <v>0.00188657407407407</v>
      </c>
      <c r="AL32" s="153" t="n">
        <f aca="false">Y32-U32</f>
        <v>0.00380787037037037</v>
      </c>
      <c r="AM32" s="150" t="n">
        <f aca="false">AC32+AF32+AI32+AL32</f>
        <v>0.0172337962962963</v>
      </c>
      <c r="AN32" s="154"/>
      <c r="AO32" s="155" t="n">
        <f aca="false">AN32+AM32</f>
        <v>0.0172337962962963</v>
      </c>
      <c r="AP32" s="156" t="n">
        <v>9</v>
      </c>
    </row>
    <row r="33" s="163" customFormat="true" ht="14.25" hidden="false" customHeight="true" outlineLevel="0" collapsed="false">
      <c r="A33" s="157" t="s">
        <v>410</v>
      </c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57"/>
      <c r="Z33" s="113"/>
      <c r="AA33" s="112" t="n">
        <f aca="false">MIN(AA3:AA32)</f>
        <v>0.00144675925925926</v>
      </c>
      <c r="AB33" s="112" t="n">
        <f aca="false">MIN(AB3:AB32)</f>
        <v>0.00144675925925926</v>
      </c>
      <c r="AC33" s="112" t="n">
        <f aca="false">MIN(AC3,AC5:AC12,AC14,AC25:AC31,AC16:AC23)</f>
        <v>0.00289351851851852</v>
      </c>
      <c r="AD33" s="112" t="n">
        <f aca="false">MIN(AD3:AD32)</f>
        <v>0.00142361111111111</v>
      </c>
      <c r="AE33" s="112" t="n">
        <f aca="false">MIN(AE3:AE32)</f>
        <v>0.00141203703703704</v>
      </c>
      <c r="AF33" s="131" t="n">
        <f aca="false">MIN(AF3:AF5,AF7,AF9:AF17,AF19,AF21:AF28,AF30,AF32)</f>
        <v>0.00283564814814815</v>
      </c>
      <c r="AG33" s="158" t="n">
        <f aca="false">MIN(AG3:AG32)</f>
        <v>0.00137731481481481</v>
      </c>
      <c r="AH33" s="158" t="n">
        <f aca="false">MIN(AH3:AH32)</f>
        <v>0.00136574074074074</v>
      </c>
      <c r="AI33" s="159" t="n">
        <f aca="false">MIN(AI3:AI11,AI13:AI16,AI18:AI19,AI21:AI22,AI24:AI26,AI28:AI32)</f>
        <v>0.00274305555555556</v>
      </c>
      <c r="AJ33" s="158" t="n">
        <f aca="false">MIN(AJ3:AJ32)</f>
        <v>0.00134259259259259</v>
      </c>
      <c r="AK33" s="159" t="n">
        <f aca="false">MIN(AK3:AK32)</f>
        <v>0.00136574074074074</v>
      </c>
      <c r="AL33" s="159" t="n">
        <f aca="false">MIN(AL3,AL5:AL7,AL9:AL16,AL18:AL22,AL24:AL26,AL28:AL32)</f>
        <v>0.00270833333333333</v>
      </c>
      <c r="AM33" s="160"/>
      <c r="AN33" s="159"/>
      <c r="AO33" s="161" t="n">
        <f aca="false">MIN(AO3:AO32)</f>
        <v>0.0112615740740741</v>
      </c>
      <c r="AP33" s="162"/>
    </row>
    <row r="34" s="173" customFormat="true" ht="12.75" hidden="false" customHeight="false" outlineLevel="0" collapsed="false">
      <c r="A34" s="164"/>
      <c r="B34" s="165"/>
      <c r="C34" s="166"/>
      <c r="D34" s="73"/>
      <c r="E34" s="166"/>
      <c r="F34" s="73"/>
      <c r="G34" s="166"/>
      <c r="H34" s="73"/>
      <c r="I34" s="167"/>
      <c r="J34" s="73"/>
      <c r="K34" s="167"/>
      <c r="L34" s="73"/>
      <c r="M34" s="167"/>
      <c r="N34" s="73"/>
      <c r="O34" s="168"/>
      <c r="P34" s="73"/>
      <c r="Q34" s="168"/>
      <c r="R34" s="73"/>
      <c r="S34" s="168"/>
      <c r="T34" s="73"/>
      <c r="U34" s="168"/>
      <c r="V34" s="73"/>
      <c r="W34" s="168"/>
      <c r="X34" s="73"/>
      <c r="Y34" s="168"/>
      <c r="Z34" s="73"/>
      <c r="AA34" s="112"/>
      <c r="AB34" s="169" t="s">
        <v>411</v>
      </c>
      <c r="AC34" s="112" t="n">
        <f aca="false">AC33*2</f>
        <v>0.00578703703703704</v>
      </c>
      <c r="AD34" s="168"/>
      <c r="AE34" s="169" t="s">
        <v>411</v>
      </c>
      <c r="AF34" s="112" t="n">
        <f aca="false">AF33*2</f>
        <v>0.0056712962962963</v>
      </c>
      <c r="AG34" s="170"/>
      <c r="AH34" s="169" t="s">
        <v>411</v>
      </c>
      <c r="AI34" s="171" t="n">
        <f aca="false">AI33*2</f>
        <v>0.00548611111111111</v>
      </c>
      <c r="AJ34" s="170"/>
      <c r="AK34" s="169" t="s">
        <v>411</v>
      </c>
      <c r="AL34" s="172" t="n">
        <f aca="false">AL33*2</f>
        <v>0.00541666666666667</v>
      </c>
      <c r="AM34" s="170"/>
      <c r="AN34" s="171"/>
      <c r="AO34" s="170"/>
      <c r="AP34" s="165"/>
    </row>
    <row r="35" s="173" customFormat="true" ht="12.75" hidden="false" customHeight="false" outlineLevel="0" collapsed="false">
      <c r="A35" s="164"/>
      <c r="B35" s="165"/>
      <c r="C35" s="166"/>
      <c r="D35" s="73"/>
      <c r="E35" s="166"/>
      <c r="F35" s="73"/>
      <c r="G35" s="166"/>
      <c r="H35" s="73"/>
      <c r="I35" s="167"/>
      <c r="J35" s="73"/>
      <c r="K35" s="167"/>
      <c r="L35" s="73"/>
      <c r="M35" s="167"/>
      <c r="N35" s="73"/>
      <c r="O35" s="168"/>
      <c r="P35" s="73"/>
      <c r="Q35" s="168"/>
      <c r="R35" s="73"/>
      <c r="S35" s="168"/>
      <c r="T35" s="73"/>
      <c r="U35" s="168"/>
      <c r="V35" s="73"/>
      <c r="W35" s="168"/>
      <c r="X35" s="73"/>
      <c r="Y35" s="168"/>
      <c r="Z35" s="73"/>
      <c r="AA35" s="168"/>
      <c r="AB35" s="168"/>
      <c r="AC35" s="168"/>
      <c r="AD35" s="168"/>
      <c r="AE35" s="168"/>
      <c r="AF35" s="168"/>
      <c r="AG35" s="170"/>
      <c r="AH35" s="170"/>
      <c r="AI35" s="170"/>
      <c r="AJ35" s="170"/>
      <c r="AK35" s="170"/>
      <c r="AL35" s="170"/>
      <c r="AM35" s="170"/>
      <c r="AN35" s="171"/>
      <c r="AO35" s="170"/>
      <c r="AP35" s="165"/>
    </row>
    <row r="36" s="173" customFormat="true" ht="12.75" hidden="false" customHeight="false" outlineLevel="0" collapsed="false">
      <c r="A36" s="164"/>
      <c r="B36" s="165"/>
      <c r="C36" s="166"/>
      <c r="D36" s="73"/>
      <c r="E36" s="166"/>
      <c r="F36" s="73"/>
      <c r="G36" s="166"/>
      <c r="H36" s="73"/>
      <c r="I36" s="167"/>
      <c r="J36" s="73"/>
      <c r="K36" s="167"/>
      <c r="L36" s="73"/>
      <c r="M36" s="167"/>
      <c r="N36" s="73"/>
      <c r="O36" s="168"/>
      <c r="P36" s="73"/>
      <c r="Q36" s="168"/>
      <c r="R36" s="73"/>
      <c r="S36" s="168"/>
      <c r="T36" s="73"/>
      <c r="U36" s="168"/>
      <c r="V36" s="73"/>
      <c r="W36" s="168"/>
      <c r="X36" s="73"/>
      <c r="Y36" s="168"/>
      <c r="Z36" s="73"/>
      <c r="AA36" s="168"/>
      <c r="AB36" s="168"/>
      <c r="AC36" s="168"/>
      <c r="AD36" s="168"/>
      <c r="AE36" s="168"/>
      <c r="AF36" s="168"/>
      <c r="AG36" s="170"/>
      <c r="AH36" s="170"/>
      <c r="AI36" s="170"/>
      <c r="AJ36" s="170"/>
      <c r="AK36" s="170"/>
      <c r="AL36" s="170"/>
      <c r="AM36" s="170"/>
      <c r="AN36" s="171"/>
      <c r="AO36" s="170"/>
      <c r="AP36" s="165"/>
    </row>
    <row r="37" s="173" customFormat="true" ht="12.75" hidden="false" customHeight="false" outlineLevel="0" collapsed="false">
      <c r="A37" s="164"/>
      <c r="B37" s="165"/>
      <c r="C37" s="166"/>
      <c r="D37" s="73"/>
      <c r="E37" s="166"/>
      <c r="F37" s="73"/>
      <c r="G37" s="166"/>
      <c r="H37" s="73"/>
      <c r="I37" s="167"/>
      <c r="J37" s="73"/>
      <c r="K37" s="167"/>
      <c r="L37" s="73"/>
      <c r="M37" s="167"/>
      <c r="N37" s="73"/>
      <c r="O37" s="168"/>
      <c r="P37" s="73"/>
      <c r="Q37" s="168"/>
      <c r="R37" s="73"/>
      <c r="S37" s="168"/>
      <c r="T37" s="73"/>
      <c r="U37" s="168"/>
      <c r="V37" s="73"/>
      <c r="W37" s="168"/>
      <c r="X37" s="73"/>
      <c r="Y37" s="168"/>
      <c r="Z37" s="73"/>
      <c r="AA37" s="168"/>
      <c r="AB37" s="168"/>
      <c r="AC37" s="168"/>
      <c r="AD37" s="168"/>
      <c r="AE37" s="168"/>
      <c r="AF37" s="168"/>
      <c r="AG37" s="170"/>
      <c r="AH37" s="170"/>
      <c r="AI37" s="174"/>
      <c r="AJ37" s="170"/>
      <c r="AK37" s="170"/>
      <c r="AL37" s="170"/>
      <c r="AM37" s="170"/>
      <c r="AN37" s="171"/>
      <c r="AO37" s="170"/>
      <c r="AP37" s="165"/>
    </row>
    <row r="38" s="173" customFormat="true" ht="12.75" hidden="false" customHeight="false" outlineLevel="0" collapsed="false">
      <c r="A38" s="164"/>
      <c r="B38" s="165"/>
      <c r="C38" s="166"/>
      <c r="D38" s="73"/>
      <c r="E38" s="166"/>
      <c r="F38" s="73"/>
      <c r="G38" s="166"/>
      <c r="H38" s="73"/>
      <c r="I38" s="167"/>
      <c r="J38" s="73"/>
      <c r="K38" s="167"/>
      <c r="L38" s="73"/>
      <c r="M38" s="167"/>
      <c r="N38" s="73"/>
      <c r="O38" s="168"/>
      <c r="P38" s="73"/>
      <c r="Q38" s="168"/>
      <c r="R38" s="73"/>
      <c r="S38" s="168"/>
      <c r="T38" s="73"/>
      <c r="U38" s="168"/>
      <c r="V38" s="73"/>
      <c r="W38" s="168"/>
      <c r="X38" s="73"/>
      <c r="Y38" s="168"/>
      <c r="Z38" s="73"/>
      <c r="AA38" s="168"/>
      <c r="AB38" s="168"/>
      <c r="AC38" s="168"/>
      <c r="AD38" s="168"/>
      <c r="AE38" s="168"/>
      <c r="AF38" s="168"/>
      <c r="AG38" s="170"/>
      <c r="AH38" s="170"/>
      <c r="AI38" s="174"/>
      <c r="AJ38" s="170"/>
      <c r="AK38" s="170"/>
      <c r="AL38" s="170"/>
      <c r="AM38" s="170"/>
      <c r="AN38" s="171"/>
      <c r="AO38" s="170"/>
      <c r="AP38" s="165"/>
    </row>
    <row r="39" s="173" customFormat="true" ht="12.75" hidden="false" customHeight="false" outlineLevel="0" collapsed="false">
      <c r="A39" s="164"/>
      <c r="B39" s="165"/>
      <c r="C39" s="166"/>
      <c r="D39" s="73"/>
      <c r="E39" s="166"/>
      <c r="F39" s="73"/>
      <c r="G39" s="166"/>
      <c r="H39" s="73"/>
      <c r="I39" s="167"/>
      <c r="J39" s="73"/>
      <c r="K39" s="167"/>
      <c r="L39" s="73"/>
      <c r="M39" s="167"/>
      <c r="N39" s="73"/>
      <c r="O39" s="168"/>
      <c r="P39" s="73"/>
      <c r="Q39" s="168"/>
      <c r="R39" s="73"/>
      <c r="S39" s="168"/>
      <c r="T39" s="73"/>
      <c r="U39" s="168"/>
      <c r="V39" s="73"/>
      <c r="W39" s="168"/>
      <c r="X39" s="73"/>
      <c r="Y39" s="168"/>
      <c r="Z39" s="73"/>
      <c r="AA39" s="168"/>
      <c r="AB39" s="168"/>
      <c r="AC39" s="168"/>
      <c r="AD39" s="168"/>
      <c r="AE39" s="168"/>
      <c r="AF39" s="168"/>
      <c r="AG39" s="170"/>
      <c r="AH39" s="170"/>
      <c r="AI39" s="174"/>
      <c r="AJ39" s="170"/>
      <c r="AK39" s="170"/>
      <c r="AL39" s="170"/>
      <c r="AM39" s="170"/>
      <c r="AN39" s="171"/>
      <c r="AO39" s="170"/>
      <c r="AP39" s="165"/>
    </row>
    <row r="40" s="173" customFormat="true" ht="12.75" hidden="false" customHeight="false" outlineLevel="0" collapsed="false">
      <c r="A40" s="164"/>
      <c r="B40" s="165"/>
      <c r="C40" s="166"/>
      <c r="D40" s="73"/>
      <c r="E40" s="166"/>
      <c r="F40" s="73"/>
      <c r="G40" s="166"/>
      <c r="H40" s="73"/>
      <c r="I40" s="167"/>
      <c r="J40" s="73"/>
      <c r="K40" s="167"/>
      <c r="L40" s="73"/>
      <c r="M40" s="167"/>
      <c r="N40" s="73"/>
      <c r="O40" s="168"/>
      <c r="P40" s="73"/>
      <c r="Q40" s="168"/>
      <c r="R40" s="73"/>
      <c r="S40" s="168"/>
      <c r="T40" s="73"/>
      <c r="U40" s="168"/>
      <c r="V40" s="73"/>
      <c r="W40" s="168"/>
      <c r="X40" s="73"/>
      <c r="Y40" s="168"/>
      <c r="Z40" s="73"/>
      <c r="AA40" s="168"/>
      <c r="AB40" s="168"/>
      <c r="AC40" s="168"/>
      <c r="AD40" s="168"/>
      <c r="AE40" s="168"/>
      <c r="AF40" s="168"/>
      <c r="AG40" s="170"/>
      <c r="AH40" s="170"/>
      <c r="AI40" s="170"/>
      <c r="AJ40" s="170"/>
      <c r="AK40" s="170"/>
      <c r="AL40" s="170"/>
      <c r="AM40" s="170"/>
      <c r="AN40" s="171"/>
      <c r="AO40" s="170"/>
      <c r="AP40" s="165"/>
    </row>
    <row r="41" s="173" customFormat="true" ht="12.75" hidden="false" customHeight="false" outlineLevel="0" collapsed="false">
      <c r="A41" s="164"/>
      <c r="B41" s="165"/>
      <c r="C41" s="166"/>
      <c r="D41" s="73"/>
      <c r="E41" s="166"/>
      <c r="F41" s="73"/>
      <c r="G41" s="166"/>
      <c r="H41" s="73"/>
      <c r="I41" s="167"/>
      <c r="J41" s="73"/>
      <c r="K41" s="167"/>
      <c r="L41" s="73"/>
      <c r="M41" s="167"/>
      <c r="N41" s="73"/>
      <c r="O41" s="168"/>
      <c r="P41" s="73"/>
      <c r="Q41" s="168"/>
      <c r="R41" s="73"/>
      <c r="S41" s="168"/>
      <c r="T41" s="73"/>
      <c r="U41" s="168"/>
      <c r="V41" s="73"/>
      <c r="W41" s="168"/>
      <c r="X41" s="73"/>
      <c r="Y41" s="168"/>
      <c r="Z41" s="73"/>
      <c r="AA41" s="168"/>
      <c r="AB41" s="168"/>
      <c r="AC41" s="168"/>
      <c r="AD41" s="168"/>
      <c r="AE41" s="168"/>
      <c r="AF41" s="168"/>
      <c r="AG41" s="170"/>
      <c r="AH41" s="170"/>
      <c r="AI41" s="170"/>
      <c r="AJ41" s="170"/>
      <c r="AK41" s="170"/>
      <c r="AL41" s="170"/>
      <c r="AM41" s="170"/>
      <c r="AN41" s="171"/>
      <c r="AO41" s="170"/>
      <c r="AP41" s="165"/>
    </row>
    <row r="42" s="173" customFormat="true" ht="12.75" hidden="false" customHeight="false" outlineLevel="0" collapsed="false">
      <c r="A42" s="164"/>
      <c r="B42" s="165"/>
      <c r="C42" s="166"/>
      <c r="D42" s="73"/>
      <c r="E42" s="166"/>
      <c r="F42" s="73"/>
      <c r="G42" s="166"/>
      <c r="H42" s="73"/>
      <c r="I42" s="167"/>
      <c r="J42" s="73"/>
      <c r="K42" s="167"/>
      <c r="L42" s="73"/>
      <c r="M42" s="167"/>
      <c r="N42" s="73"/>
      <c r="O42" s="168"/>
      <c r="P42" s="73"/>
      <c r="Q42" s="168"/>
      <c r="R42" s="73"/>
      <c r="S42" s="168"/>
      <c r="T42" s="73"/>
      <c r="U42" s="168"/>
      <c r="V42" s="73"/>
      <c r="W42" s="168"/>
      <c r="X42" s="73"/>
      <c r="Y42" s="168"/>
      <c r="Z42" s="73"/>
      <c r="AA42" s="168"/>
      <c r="AB42" s="168"/>
      <c r="AC42" s="168"/>
      <c r="AD42" s="168"/>
      <c r="AE42" s="168"/>
      <c r="AF42" s="168"/>
      <c r="AG42" s="170"/>
      <c r="AH42" s="170"/>
      <c r="AI42" s="170"/>
      <c r="AJ42" s="170"/>
      <c r="AK42" s="170"/>
      <c r="AL42" s="170"/>
      <c r="AM42" s="170"/>
      <c r="AN42" s="171"/>
      <c r="AO42" s="170"/>
      <c r="AP42" s="165"/>
    </row>
    <row r="43" s="173" customFormat="true" ht="12.75" hidden="false" customHeight="false" outlineLevel="0" collapsed="false">
      <c r="A43" s="164"/>
      <c r="B43" s="165"/>
      <c r="C43" s="166"/>
      <c r="D43" s="73"/>
      <c r="E43" s="166"/>
      <c r="F43" s="73"/>
      <c r="G43" s="166"/>
      <c r="H43" s="73"/>
      <c r="I43" s="167"/>
      <c r="J43" s="73"/>
      <c r="K43" s="167"/>
      <c r="L43" s="73"/>
      <c r="M43" s="167"/>
      <c r="N43" s="73"/>
      <c r="O43" s="168"/>
      <c r="P43" s="73"/>
      <c r="Q43" s="168"/>
      <c r="R43" s="73"/>
      <c r="S43" s="168"/>
      <c r="T43" s="73"/>
      <c r="U43" s="168"/>
      <c r="V43" s="73"/>
      <c r="W43" s="168"/>
      <c r="X43" s="73"/>
      <c r="Y43" s="168"/>
      <c r="Z43" s="73"/>
      <c r="AA43" s="168"/>
      <c r="AB43" s="168"/>
      <c r="AC43" s="168"/>
      <c r="AD43" s="168"/>
      <c r="AE43" s="168"/>
      <c r="AF43" s="168"/>
      <c r="AG43" s="170"/>
      <c r="AH43" s="170"/>
      <c r="AI43" s="170"/>
      <c r="AJ43" s="170"/>
      <c r="AK43" s="170"/>
      <c r="AL43" s="170"/>
      <c r="AM43" s="170"/>
      <c r="AN43" s="171"/>
      <c r="AO43" s="170"/>
      <c r="AP43" s="165"/>
    </row>
    <row r="44" s="173" customFormat="true" ht="12.75" hidden="false" customHeight="false" outlineLevel="0" collapsed="false">
      <c r="A44" s="164"/>
      <c r="B44" s="165"/>
      <c r="C44" s="166"/>
      <c r="D44" s="73"/>
      <c r="E44" s="166"/>
      <c r="F44" s="73"/>
      <c r="G44" s="166"/>
      <c r="H44" s="73"/>
      <c r="I44" s="167"/>
      <c r="J44" s="73"/>
      <c r="K44" s="167"/>
      <c r="L44" s="73"/>
      <c r="M44" s="167"/>
      <c r="N44" s="73"/>
      <c r="O44" s="168"/>
      <c r="P44" s="73"/>
      <c r="Q44" s="168"/>
      <c r="R44" s="73"/>
      <c r="S44" s="168"/>
      <c r="T44" s="73"/>
      <c r="U44" s="168"/>
      <c r="V44" s="73"/>
      <c r="W44" s="168"/>
      <c r="X44" s="73"/>
      <c r="Y44" s="168"/>
      <c r="Z44" s="73"/>
      <c r="AA44" s="168"/>
      <c r="AB44" s="168"/>
      <c r="AC44" s="168"/>
      <c r="AD44" s="168"/>
      <c r="AE44" s="168"/>
      <c r="AF44" s="168"/>
      <c r="AG44" s="170"/>
      <c r="AH44" s="170"/>
      <c r="AI44" s="170"/>
      <c r="AJ44" s="170"/>
      <c r="AK44" s="170"/>
      <c r="AL44" s="170"/>
      <c r="AM44" s="170"/>
      <c r="AN44" s="171"/>
      <c r="AO44" s="170"/>
      <c r="AP44" s="165"/>
    </row>
    <row r="45" s="173" customFormat="true" ht="12.75" hidden="false" customHeight="false" outlineLevel="0" collapsed="false">
      <c r="A45" s="164"/>
      <c r="B45" s="165"/>
      <c r="C45" s="166"/>
      <c r="D45" s="73"/>
      <c r="E45" s="166"/>
      <c r="F45" s="73"/>
      <c r="G45" s="166"/>
      <c r="H45" s="73"/>
      <c r="I45" s="167"/>
      <c r="J45" s="73"/>
      <c r="K45" s="167"/>
      <c r="L45" s="73"/>
      <c r="M45" s="167"/>
      <c r="N45" s="73"/>
      <c r="O45" s="168"/>
      <c r="P45" s="73"/>
      <c r="Q45" s="168"/>
      <c r="R45" s="73"/>
      <c r="S45" s="168"/>
      <c r="T45" s="73"/>
      <c r="U45" s="168"/>
      <c r="V45" s="73"/>
      <c r="W45" s="168"/>
      <c r="X45" s="73"/>
      <c r="Y45" s="168"/>
      <c r="Z45" s="73"/>
      <c r="AA45" s="168"/>
      <c r="AB45" s="168"/>
      <c r="AC45" s="168"/>
      <c r="AD45" s="168"/>
      <c r="AE45" s="168"/>
      <c r="AF45" s="168"/>
      <c r="AG45" s="170"/>
      <c r="AH45" s="170"/>
      <c r="AI45" s="170"/>
      <c r="AJ45" s="170"/>
      <c r="AK45" s="170"/>
      <c r="AL45" s="170"/>
      <c r="AM45" s="170"/>
      <c r="AN45" s="171"/>
      <c r="AO45" s="170"/>
      <c r="AP45" s="165"/>
    </row>
    <row r="46" s="173" customFormat="true" ht="12.75" hidden="false" customHeight="false" outlineLevel="0" collapsed="false">
      <c r="A46" s="164"/>
      <c r="B46" s="165"/>
      <c r="C46" s="166"/>
      <c r="D46" s="73"/>
      <c r="E46" s="166"/>
      <c r="F46" s="73"/>
      <c r="G46" s="166"/>
      <c r="H46" s="73"/>
      <c r="I46" s="167"/>
      <c r="J46" s="73"/>
      <c r="K46" s="167"/>
      <c r="L46" s="73"/>
      <c r="M46" s="167"/>
      <c r="N46" s="73"/>
      <c r="O46" s="168"/>
      <c r="P46" s="73"/>
      <c r="Q46" s="168"/>
      <c r="R46" s="73"/>
      <c r="S46" s="168"/>
      <c r="T46" s="73"/>
      <c r="U46" s="168"/>
      <c r="V46" s="73"/>
      <c r="W46" s="168"/>
      <c r="X46" s="73"/>
      <c r="Y46" s="168"/>
      <c r="Z46" s="73"/>
      <c r="AA46" s="168"/>
      <c r="AB46" s="168"/>
      <c r="AC46" s="168"/>
      <c r="AD46" s="168"/>
      <c r="AE46" s="168"/>
      <c r="AF46" s="168"/>
      <c r="AG46" s="170"/>
      <c r="AH46" s="170"/>
      <c r="AI46" s="170"/>
      <c r="AJ46" s="170"/>
      <c r="AK46" s="170"/>
      <c r="AL46" s="170"/>
      <c r="AM46" s="170"/>
      <c r="AN46" s="171"/>
      <c r="AO46" s="170"/>
      <c r="AP46" s="165"/>
    </row>
    <row r="47" s="173" customFormat="true" ht="12.75" hidden="false" customHeight="false" outlineLevel="0" collapsed="false">
      <c r="A47" s="164"/>
      <c r="B47" s="165"/>
      <c r="C47" s="166"/>
      <c r="D47" s="73"/>
      <c r="E47" s="166"/>
      <c r="F47" s="73"/>
      <c r="G47" s="166"/>
      <c r="H47" s="73"/>
      <c r="I47" s="167"/>
      <c r="J47" s="73"/>
      <c r="K47" s="167"/>
      <c r="L47" s="73"/>
      <c r="M47" s="167"/>
      <c r="N47" s="73"/>
      <c r="O47" s="168"/>
      <c r="P47" s="73"/>
      <c r="Q47" s="168"/>
      <c r="R47" s="73"/>
      <c r="S47" s="168"/>
      <c r="T47" s="73"/>
      <c r="U47" s="168"/>
      <c r="V47" s="73"/>
      <c r="W47" s="168"/>
      <c r="X47" s="73"/>
      <c r="Y47" s="168"/>
      <c r="Z47" s="73"/>
      <c r="AA47" s="168"/>
      <c r="AB47" s="168"/>
      <c r="AC47" s="168"/>
      <c r="AD47" s="168"/>
      <c r="AE47" s="168"/>
      <c r="AF47" s="168"/>
      <c r="AG47" s="170"/>
      <c r="AH47" s="170"/>
      <c r="AI47" s="170"/>
      <c r="AJ47" s="170"/>
      <c r="AK47" s="170"/>
      <c r="AL47" s="170"/>
      <c r="AM47" s="170"/>
      <c r="AN47" s="171"/>
      <c r="AO47" s="170"/>
      <c r="AP47" s="165"/>
    </row>
    <row r="48" s="173" customFormat="true" ht="12.75" hidden="false" customHeight="false" outlineLevel="0" collapsed="false">
      <c r="A48" s="164"/>
      <c r="B48" s="165"/>
      <c r="C48" s="166"/>
      <c r="D48" s="73"/>
      <c r="E48" s="166"/>
      <c r="F48" s="73"/>
      <c r="G48" s="166"/>
      <c r="H48" s="73"/>
      <c r="I48" s="167"/>
      <c r="J48" s="73"/>
      <c r="K48" s="167"/>
      <c r="L48" s="73"/>
      <c r="M48" s="167"/>
      <c r="N48" s="73"/>
      <c r="O48" s="168"/>
      <c r="P48" s="73"/>
      <c r="Q48" s="168"/>
      <c r="R48" s="73"/>
      <c r="S48" s="168"/>
      <c r="T48" s="73"/>
      <c r="U48" s="168"/>
      <c r="V48" s="73"/>
      <c r="W48" s="168"/>
      <c r="X48" s="73"/>
      <c r="Y48" s="168"/>
      <c r="Z48" s="73"/>
      <c r="AA48" s="168"/>
      <c r="AB48" s="168"/>
      <c r="AC48" s="168"/>
      <c r="AD48" s="168"/>
      <c r="AE48" s="168"/>
      <c r="AF48" s="168"/>
      <c r="AG48" s="170"/>
      <c r="AH48" s="170"/>
      <c r="AI48" s="170"/>
      <c r="AJ48" s="170"/>
      <c r="AK48" s="170"/>
      <c r="AL48" s="170"/>
      <c r="AM48" s="170"/>
      <c r="AN48" s="171"/>
      <c r="AO48" s="170"/>
      <c r="AP48" s="165"/>
    </row>
    <row r="49" s="173" customFormat="true" ht="12.75" hidden="false" customHeight="false" outlineLevel="0" collapsed="false">
      <c r="A49" s="164"/>
      <c r="B49" s="165"/>
      <c r="C49" s="166"/>
      <c r="D49" s="73"/>
      <c r="E49" s="166"/>
      <c r="F49" s="73"/>
      <c r="G49" s="166"/>
      <c r="H49" s="73"/>
      <c r="I49" s="167"/>
      <c r="J49" s="73"/>
      <c r="K49" s="167"/>
      <c r="L49" s="73"/>
      <c r="M49" s="167"/>
      <c r="N49" s="73"/>
      <c r="O49" s="168"/>
      <c r="P49" s="73"/>
      <c r="Q49" s="168"/>
      <c r="R49" s="73"/>
      <c r="S49" s="168"/>
      <c r="T49" s="73"/>
      <c r="U49" s="168"/>
      <c r="V49" s="73"/>
      <c r="W49" s="168"/>
      <c r="X49" s="73"/>
      <c r="Y49" s="168"/>
      <c r="Z49" s="73"/>
      <c r="AA49" s="168"/>
      <c r="AB49" s="168"/>
      <c r="AC49" s="168"/>
      <c r="AD49" s="168"/>
      <c r="AE49" s="168"/>
      <c r="AF49" s="168"/>
      <c r="AG49" s="170"/>
      <c r="AH49" s="170"/>
      <c r="AI49" s="170"/>
      <c r="AJ49" s="170"/>
      <c r="AK49" s="170"/>
      <c r="AL49" s="170"/>
      <c r="AM49" s="170"/>
      <c r="AN49" s="171"/>
      <c r="AO49" s="170"/>
      <c r="AP49" s="165"/>
    </row>
    <row r="50" s="173" customFormat="true" ht="12.75" hidden="false" customHeight="false" outlineLevel="0" collapsed="false">
      <c r="A50" s="164"/>
      <c r="B50" s="165"/>
      <c r="C50" s="166"/>
      <c r="D50" s="73"/>
      <c r="E50" s="166"/>
      <c r="F50" s="73"/>
      <c r="G50" s="166"/>
      <c r="H50" s="73"/>
      <c r="I50" s="167"/>
      <c r="J50" s="73"/>
      <c r="K50" s="167"/>
      <c r="L50" s="73"/>
      <c r="M50" s="167"/>
      <c r="N50" s="73"/>
      <c r="O50" s="168"/>
      <c r="P50" s="73"/>
      <c r="Q50" s="168"/>
      <c r="R50" s="73"/>
      <c r="S50" s="168"/>
      <c r="T50" s="73"/>
      <c r="U50" s="168"/>
      <c r="V50" s="73"/>
      <c r="W50" s="168"/>
      <c r="X50" s="73"/>
      <c r="Y50" s="168"/>
      <c r="Z50" s="73"/>
      <c r="AA50" s="168"/>
      <c r="AB50" s="168"/>
      <c r="AC50" s="168"/>
      <c r="AD50" s="168"/>
      <c r="AE50" s="168"/>
      <c r="AF50" s="168"/>
      <c r="AG50" s="170"/>
      <c r="AH50" s="170"/>
      <c r="AI50" s="170"/>
      <c r="AJ50" s="170"/>
      <c r="AK50" s="170"/>
      <c r="AL50" s="170"/>
      <c r="AM50" s="170"/>
      <c r="AN50" s="171"/>
      <c r="AO50" s="170"/>
      <c r="AP50" s="165"/>
    </row>
    <row r="51" s="173" customFormat="true" ht="12.75" hidden="false" customHeight="false" outlineLevel="0" collapsed="false">
      <c r="A51" s="164"/>
      <c r="B51" s="165"/>
      <c r="C51" s="166"/>
      <c r="D51" s="73"/>
      <c r="E51" s="166"/>
      <c r="F51" s="73"/>
      <c r="G51" s="166"/>
      <c r="H51" s="73"/>
      <c r="I51" s="167"/>
      <c r="J51" s="73"/>
      <c r="K51" s="167"/>
      <c r="L51" s="73"/>
      <c r="M51" s="167"/>
      <c r="N51" s="73"/>
      <c r="O51" s="168"/>
      <c r="P51" s="73"/>
      <c r="Q51" s="168"/>
      <c r="R51" s="73"/>
      <c r="S51" s="168"/>
      <c r="T51" s="73"/>
      <c r="U51" s="168"/>
      <c r="V51" s="73"/>
      <c r="W51" s="168"/>
      <c r="X51" s="73"/>
      <c r="Y51" s="168"/>
      <c r="Z51" s="73"/>
      <c r="AA51" s="168"/>
      <c r="AB51" s="168"/>
      <c r="AC51" s="168"/>
      <c r="AD51" s="168"/>
      <c r="AE51" s="168"/>
      <c r="AF51" s="168"/>
      <c r="AG51" s="170"/>
      <c r="AH51" s="170"/>
      <c r="AI51" s="170"/>
      <c r="AJ51" s="170"/>
      <c r="AK51" s="170"/>
      <c r="AL51" s="170"/>
      <c r="AM51" s="170"/>
      <c r="AN51" s="171"/>
      <c r="AO51" s="170"/>
      <c r="AP51" s="165"/>
    </row>
    <row r="52" s="173" customFormat="true" ht="12.75" hidden="false" customHeight="false" outlineLevel="0" collapsed="false">
      <c r="A52" s="164"/>
      <c r="B52" s="165"/>
      <c r="C52" s="166"/>
      <c r="D52" s="73"/>
      <c r="E52" s="166"/>
      <c r="F52" s="73"/>
      <c r="G52" s="166"/>
      <c r="H52" s="73"/>
      <c r="I52" s="167"/>
      <c r="J52" s="73"/>
      <c r="K52" s="167"/>
      <c r="L52" s="73"/>
      <c r="M52" s="167"/>
      <c r="N52" s="73"/>
      <c r="O52" s="168"/>
      <c r="P52" s="73"/>
      <c r="Q52" s="168"/>
      <c r="R52" s="73"/>
      <c r="S52" s="168"/>
      <c r="T52" s="73"/>
      <c r="U52" s="168"/>
      <c r="V52" s="73"/>
      <c r="W52" s="168"/>
      <c r="X52" s="73"/>
      <c r="Y52" s="168"/>
      <c r="Z52" s="73"/>
      <c r="AA52" s="168"/>
      <c r="AB52" s="168"/>
      <c r="AC52" s="168"/>
      <c r="AD52" s="168"/>
      <c r="AE52" s="168"/>
      <c r="AF52" s="168"/>
      <c r="AG52" s="170"/>
      <c r="AH52" s="170"/>
      <c r="AI52" s="170"/>
      <c r="AJ52" s="170"/>
      <c r="AK52" s="170"/>
      <c r="AL52" s="170"/>
      <c r="AM52" s="170"/>
      <c r="AN52" s="171"/>
      <c r="AO52" s="170"/>
      <c r="AP52" s="165"/>
    </row>
    <row r="53" s="173" customFormat="true" ht="12.75" hidden="false" customHeight="false" outlineLevel="0" collapsed="false">
      <c r="A53" s="164"/>
      <c r="B53" s="165"/>
      <c r="C53" s="166"/>
      <c r="D53" s="73"/>
      <c r="E53" s="166"/>
      <c r="F53" s="73"/>
      <c r="G53" s="166"/>
      <c r="H53" s="73"/>
      <c r="I53" s="167"/>
      <c r="J53" s="73"/>
      <c r="K53" s="167"/>
      <c r="L53" s="73"/>
      <c r="M53" s="167"/>
      <c r="N53" s="73"/>
      <c r="O53" s="168"/>
      <c r="P53" s="73"/>
      <c r="Q53" s="168"/>
      <c r="R53" s="73"/>
      <c r="S53" s="168"/>
      <c r="T53" s="73"/>
      <c r="U53" s="168"/>
      <c r="V53" s="73"/>
      <c r="W53" s="168"/>
      <c r="X53" s="73"/>
      <c r="Y53" s="168"/>
      <c r="Z53" s="73"/>
      <c r="AA53" s="168"/>
      <c r="AB53" s="168"/>
      <c r="AC53" s="168"/>
      <c r="AD53" s="168"/>
      <c r="AE53" s="168"/>
      <c r="AF53" s="168"/>
      <c r="AG53" s="170"/>
      <c r="AH53" s="170"/>
      <c r="AI53" s="170"/>
      <c r="AJ53" s="170"/>
      <c r="AK53" s="170"/>
      <c r="AL53" s="170"/>
      <c r="AM53" s="170"/>
      <c r="AN53" s="171"/>
      <c r="AO53" s="170"/>
      <c r="AP53" s="165"/>
    </row>
    <row r="54" s="173" customFormat="true" ht="12.75" hidden="false" customHeight="false" outlineLevel="0" collapsed="false">
      <c r="A54" s="164"/>
      <c r="B54" s="165"/>
      <c r="C54" s="166"/>
      <c r="D54" s="73"/>
      <c r="E54" s="166"/>
      <c r="F54" s="73"/>
      <c r="G54" s="166"/>
      <c r="H54" s="73"/>
      <c r="I54" s="167"/>
      <c r="J54" s="73"/>
      <c r="K54" s="167"/>
      <c r="L54" s="73"/>
      <c r="M54" s="167"/>
      <c r="N54" s="73"/>
      <c r="O54" s="168"/>
      <c r="P54" s="73"/>
      <c r="Q54" s="168"/>
      <c r="R54" s="73"/>
      <c r="S54" s="168"/>
      <c r="T54" s="73"/>
      <c r="U54" s="168"/>
      <c r="V54" s="73"/>
      <c r="W54" s="168"/>
      <c r="X54" s="73"/>
      <c r="Y54" s="168"/>
      <c r="Z54" s="73"/>
      <c r="AA54" s="168"/>
      <c r="AB54" s="168"/>
      <c r="AC54" s="168"/>
      <c r="AD54" s="168"/>
      <c r="AE54" s="168"/>
      <c r="AF54" s="168"/>
      <c r="AG54" s="170"/>
      <c r="AH54" s="170"/>
      <c r="AI54" s="170"/>
      <c r="AJ54" s="170"/>
      <c r="AK54" s="170"/>
      <c r="AL54" s="170"/>
      <c r="AM54" s="170"/>
      <c r="AN54" s="171"/>
      <c r="AO54" s="170"/>
      <c r="AP54" s="165"/>
    </row>
    <row r="55" s="173" customFormat="true" ht="12.75" hidden="false" customHeight="false" outlineLevel="0" collapsed="false">
      <c r="A55" s="164"/>
      <c r="B55" s="165"/>
      <c r="C55" s="166"/>
      <c r="D55" s="73"/>
      <c r="E55" s="166"/>
      <c r="F55" s="73"/>
      <c r="G55" s="166"/>
      <c r="H55" s="73"/>
      <c r="I55" s="167"/>
      <c r="J55" s="73"/>
      <c r="K55" s="167"/>
      <c r="L55" s="73"/>
      <c r="M55" s="167"/>
      <c r="N55" s="73"/>
      <c r="O55" s="168"/>
      <c r="P55" s="73"/>
      <c r="Q55" s="168"/>
      <c r="R55" s="73"/>
      <c r="S55" s="168"/>
      <c r="T55" s="73"/>
      <c r="U55" s="168"/>
      <c r="V55" s="73"/>
      <c r="W55" s="168"/>
      <c r="X55" s="73"/>
      <c r="Y55" s="168"/>
      <c r="Z55" s="73"/>
      <c r="AA55" s="168"/>
      <c r="AB55" s="168"/>
      <c r="AC55" s="168"/>
      <c r="AD55" s="168"/>
      <c r="AE55" s="168"/>
      <c r="AF55" s="168"/>
      <c r="AG55" s="170"/>
      <c r="AH55" s="170"/>
      <c r="AI55" s="170"/>
      <c r="AJ55" s="170"/>
      <c r="AK55" s="170"/>
      <c r="AL55" s="170"/>
      <c r="AM55" s="170"/>
      <c r="AN55" s="171"/>
      <c r="AO55" s="170"/>
      <c r="AP55" s="165"/>
    </row>
    <row r="56" s="173" customFormat="true" ht="12.75" hidden="false" customHeight="false" outlineLevel="0" collapsed="false">
      <c r="A56" s="164"/>
      <c r="B56" s="165"/>
      <c r="C56" s="166"/>
      <c r="D56" s="73"/>
      <c r="E56" s="166"/>
      <c r="F56" s="73"/>
      <c r="G56" s="166"/>
      <c r="H56" s="73"/>
      <c r="I56" s="167"/>
      <c r="J56" s="73"/>
      <c r="K56" s="167"/>
      <c r="L56" s="73"/>
      <c r="M56" s="167"/>
      <c r="N56" s="73"/>
      <c r="O56" s="168"/>
      <c r="P56" s="73"/>
      <c r="Q56" s="168"/>
      <c r="R56" s="73"/>
      <c r="S56" s="168"/>
      <c r="T56" s="73"/>
      <c r="U56" s="168"/>
      <c r="V56" s="73"/>
      <c r="W56" s="168"/>
      <c r="X56" s="73"/>
      <c r="Y56" s="168"/>
      <c r="Z56" s="73"/>
      <c r="AA56" s="168"/>
      <c r="AB56" s="168"/>
      <c r="AC56" s="168"/>
      <c r="AD56" s="168"/>
      <c r="AE56" s="168"/>
      <c r="AF56" s="168"/>
      <c r="AG56" s="170"/>
      <c r="AH56" s="170"/>
      <c r="AI56" s="170"/>
      <c r="AJ56" s="170"/>
      <c r="AK56" s="170"/>
      <c r="AL56" s="170"/>
      <c r="AM56" s="170"/>
      <c r="AN56" s="171"/>
      <c r="AO56" s="170"/>
      <c r="AP56" s="165"/>
    </row>
    <row r="57" s="173" customFormat="true" ht="12.75" hidden="false" customHeight="false" outlineLevel="0" collapsed="false">
      <c r="A57" s="164"/>
      <c r="B57" s="165"/>
      <c r="C57" s="166"/>
      <c r="D57" s="73"/>
      <c r="E57" s="166"/>
      <c r="F57" s="73"/>
      <c r="G57" s="166"/>
      <c r="H57" s="73"/>
      <c r="I57" s="167"/>
      <c r="J57" s="73"/>
      <c r="K57" s="167"/>
      <c r="L57" s="73"/>
      <c r="M57" s="167"/>
      <c r="N57" s="73"/>
      <c r="O57" s="168"/>
      <c r="P57" s="73"/>
      <c r="Q57" s="168"/>
      <c r="R57" s="73"/>
      <c r="S57" s="168"/>
      <c r="T57" s="73"/>
      <c r="U57" s="168"/>
      <c r="V57" s="73"/>
      <c r="W57" s="168"/>
      <c r="X57" s="73"/>
      <c r="Y57" s="168"/>
      <c r="Z57" s="73"/>
      <c r="AA57" s="168"/>
      <c r="AB57" s="168"/>
      <c r="AC57" s="168"/>
      <c r="AD57" s="168"/>
      <c r="AE57" s="168"/>
      <c r="AF57" s="168"/>
      <c r="AG57" s="170"/>
      <c r="AH57" s="170"/>
      <c r="AI57" s="170"/>
      <c r="AJ57" s="170"/>
      <c r="AK57" s="170"/>
      <c r="AL57" s="170"/>
      <c r="AM57" s="170"/>
      <c r="AN57" s="171"/>
      <c r="AO57" s="170"/>
      <c r="AP57" s="165"/>
    </row>
    <row r="58" s="173" customFormat="true" ht="12.75" hidden="false" customHeight="false" outlineLevel="0" collapsed="false">
      <c r="A58" s="164"/>
      <c r="B58" s="165"/>
      <c r="C58" s="166"/>
      <c r="D58" s="73"/>
      <c r="E58" s="166"/>
      <c r="F58" s="73"/>
      <c r="G58" s="166"/>
      <c r="H58" s="73"/>
      <c r="I58" s="167"/>
      <c r="J58" s="73"/>
      <c r="K58" s="167"/>
      <c r="L58" s="73"/>
      <c r="M58" s="175"/>
      <c r="N58" s="73"/>
      <c r="O58" s="168"/>
      <c r="P58" s="73"/>
      <c r="Q58" s="168"/>
      <c r="R58" s="73"/>
      <c r="S58" s="168"/>
      <c r="T58" s="73"/>
      <c r="U58" s="168"/>
      <c r="V58" s="73"/>
      <c r="W58" s="168"/>
      <c r="X58" s="73"/>
      <c r="Y58" s="168"/>
      <c r="Z58" s="73"/>
      <c r="AA58" s="168"/>
      <c r="AB58" s="168"/>
      <c r="AC58" s="168"/>
      <c r="AD58" s="168"/>
      <c r="AE58" s="168"/>
      <c r="AF58" s="168"/>
      <c r="AG58" s="170"/>
      <c r="AH58" s="170"/>
      <c r="AI58" s="170"/>
      <c r="AJ58" s="170"/>
      <c r="AK58" s="170"/>
      <c r="AL58" s="170"/>
      <c r="AM58" s="170"/>
      <c r="AN58" s="171"/>
      <c r="AO58" s="170"/>
      <c r="AP58" s="165"/>
    </row>
    <row r="59" s="173" customFormat="true" ht="12.75" hidden="false" customHeight="false" outlineLevel="0" collapsed="false">
      <c r="A59" s="164"/>
      <c r="B59" s="165"/>
      <c r="C59" s="166"/>
      <c r="D59" s="73"/>
      <c r="E59" s="166"/>
      <c r="F59" s="73"/>
      <c r="G59" s="166"/>
      <c r="H59" s="73"/>
      <c r="I59" s="167"/>
      <c r="J59" s="73"/>
      <c r="K59" s="167"/>
      <c r="L59" s="73"/>
      <c r="M59" s="167"/>
      <c r="N59" s="73"/>
      <c r="O59" s="168"/>
      <c r="P59" s="73"/>
      <c r="Q59" s="168"/>
      <c r="R59" s="73"/>
      <c r="S59" s="168"/>
      <c r="T59" s="73"/>
      <c r="U59" s="168"/>
      <c r="V59" s="73"/>
      <c r="W59" s="168"/>
      <c r="X59" s="73"/>
      <c r="Y59" s="168"/>
      <c r="Z59" s="73"/>
      <c r="AA59" s="168"/>
      <c r="AB59" s="168"/>
      <c r="AC59" s="168"/>
      <c r="AD59" s="168"/>
      <c r="AE59" s="168"/>
      <c r="AF59" s="168"/>
      <c r="AG59" s="170"/>
      <c r="AH59" s="170"/>
      <c r="AI59" s="170"/>
      <c r="AJ59" s="170"/>
      <c r="AK59" s="170"/>
      <c r="AL59" s="170"/>
      <c r="AM59" s="170"/>
      <c r="AN59" s="171"/>
      <c r="AO59" s="170"/>
      <c r="AP59" s="165"/>
    </row>
    <row r="60" s="173" customFormat="true" ht="12.75" hidden="false" customHeight="false" outlineLevel="0" collapsed="false">
      <c r="A60" s="164"/>
      <c r="B60" s="165"/>
      <c r="C60" s="166"/>
      <c r="D60" s="73"/>
      <c r="E60" s="166"/>
      <c r="F60" s="73"/>
      <c r="G60" s="166"/>
      <c r="H60" s="73"/>
      <c r="I60" s="167"/>
      <c r="J60" s="73"/>
      <c r="K60" s="167"/>
      <c r="L60" s="73"/>
      <c r="M60" s="167"/>
      <c r="N60" s="73"/>
      <c r="O60" s="168"/>
      <c r="P60" s="73"/>
      <c r="Q60" s="168"/>
      <c r="R60" s="73"/>
      <c r="S60" s="168"/>
      <c r="T60" s="73"/>
      <c r="U60" s="168"/>
      <c r="V60" s="73"/>
      <c r="W60" s="168"/>
      <c r="X60" s="73"/>
      <c r="Y60" s="168"/>
      <c r="Z60" s="73"/>
      <c r="AA60" s="168"/>
      <c r="AB60" s="168"/>
      <c r="AC60" s="168"/>
      <c r="AD60" s="168"/>
      <c r="AE60" s="168"/>
      <c r="AF60" s="168"/>
      <c r="AG60" s="170"/>
      <c r="AH60" s="170"/>
      <c r="AI60" s="170"/>
      <c r="AJ60" s="170"/>
      <c r="AK60" s="170"/>
      <c r="AL60" s="170"/>
      <c r="AM60" s="170"/>
      <c r="AN60" s="171"/>
      <c r="AO60" s="170"/>
      <c r="AP60" s="165"/>
    </row>
    <row r="61" s="173" customFormat="true" ht="12.75" hidden="false" customHeight="false" outlineLevel="0" collapsed="false">
      <c r="A61" s="164"/>
      <c r="B61" s="165"/>
      <c r="C61" s="166"/>
      <c r="D61" s="73"/>
      <c r="E61" s="166"/>
      <c r="F61" s="73"/>
      <c r="G61" s="166"/>
      <c r="H61" s="73"/>
      <c r="I61" s="167"/>
      <c r="J61" s="73"/>
      <c r="K61" s="167"/>
      <c r="L61" s="73"/>
      <c r="M61" s="167"/>
      <c r="N61" s="73"/>
      <c r="O61" s="168"/>
      <c r="P61" s="73"/>
      <c r="Q61" s="168"/>
      <c r="R61" s="73"/>
      <c r="S61" s="168"/>
      <c r="T61" s="73"/>
      <c r="U61" s="168"/>
      <c r="V61" s="73"/>
      <c r="W61" s="168"/>
      <c r="X61" s="73"/>
      <c r="Y61" s="168"/>
      <c r="Z61" s="73"/>
      <c r="AA61" s="168"/>
      <c r="AB61" s="168"/>
      <c r="AC61" s="168"/>
      <c r="AD61" s="168"/>
      <c r="AE61" s="168"/>
      <c r="AF61" s="168"/>
      <c r="AG61" s="170"/>
      <c r="AH61" s="170"/>
      <c r="AI61" s="170"/>
      <c r="AJ61" s="170"/>
      <c r="AK61" s="170"/>
      <c r="AL61" s="170"/>
      <c r="AM61" s="170"/>
      <c r="AN61" s="171"/>
      <c r="AO61" s="170"/>
      <c r="AP61" s="165"/>
    </row>
    <row r="62" s="173" customFormat="true" ht="12.75" hidden="false" customHeight="false" outlineLevel="0" collapsed="false">
      <c r="A62" s="164"/>
      <c r="B62" s="165"/>
      <c r="C62" s="166"/>
      <c r="D62" s="73"/>
      <c r="E62" s="166"/>
      <c r="F62" s="73"/>
      <c r="G62" s="166"/>
      <c r="H62" s="73"/>
      <c r="I62" s="167"/>
      <c r="J62" s="73"/>
      <c r="K62" s="167"/>
      <c r="L62" s="73"/>
      <c r="M62" s="167"/>
      <c r="N62" s="73"/>
      <c r="O62" s="168"/>
      <c r="P62" s="73"/>
      <c r="Q62" s="168"/>
      <c r="R62" s="73"/>
      <c r="S62" s="168"/>
      <c r="T62" s="73"/>
      <c r="U62" s="168"/>
      <c r="V62" s="73"/>
      <c r="W62" s="168"/>
      <c r="X62" s="73"/>
      <c r="Y62" s="168"/>
      <c r="Z62" s="73"/>
      <c r="AA62" s="168"/>
      <c r="AB62" s="168"/>
      <c r="AC62" s="168"/>
      <c r="AD62" s="168"/>
      <c r="AE62" s="168"/>
      <c r="AF62" s="168"/>
      <c r="AG62" s="170"/>
      <c r="AH62" s="170"/>
      <c r="AI62" s="170"/>
      <c r="AJ62" s="170"/>
      <c r="AK62" s="170"/>
      <c r="AL62" s="170"/>
      <c r="AM62" s="170"/>
      <c r="AN62" s="171"/>
      <c r="AO62" s="170"/>
      <c r="AP62" s="165"/>
    </row>
    <row r="63" s="173" customFormat="true" ht="12.75" hidden="false" customHeight="false" outlineLevel="0" collapsed="false">
      <c r="A63" s="164"/>
      <c r="B63" s="165"/>
      <c r="C63" s="166"/>
      <c r="D63" s="73"/>
      <c r="E63" s="166"/>
      <c r="F63" s="73"/>
      <c r="G63" s="166"/>
      <c r="H63" s="73"/>
      <c r="I63" s="167"/>
      <c r="J63" s="73"/>
      <c r="K63" s="167"/>
      <c r="L63" s="73"/>
      <c r="M63" s="167"/>
      <c r="N63" s="73"/>
      <c r="O63" s="168"/>
      <c r="P63" s="73"/>
      <c r="Q63" s="168"/>
      <c r="R63" s="73"/>
      <c r="S63" s="168"/>
      <c r="T63" s="73"/>
      <c r="U63" s="168"/>
      <c r="V63" s="73"/>
      <c r="W63" s="168"/>
      <c r="X63" s="73"/>
      <c r="Y63" s="168"/>
      <c r="Z63" s="73"/>
      <c r="AA63" s="168"/>
      <c r="AB63" s="168"/>
      <c r="AC63" s="168"/>
      <c r="AD63" s="168"/>
      <c r="AE63" s="168"/>
      <c r="AF63" s="168"/>
      <c r="AG63" s="170"/>
      <c r="AH63" s="170"/>
      <c r="AI63" s="170"/>
      <c r="AJ63" s="170"/>
      <c r="AK63" s="170"/>
      <c r="AL63" s="170"/>
      <c r="AM63" s="170"/>
      <c r="AN63" s="171"/>
      <c r="AO63" s="170"/>
      <c r="AP63" s="165"/>
    </row>
    <row r="64" s="173" customFormat="true" ht="12.75" hidden="false" customHeight="false" outlineLevel="0" collapsed="false">
      <c r="A64" s="164"/>
      <c r="B64" s="165"/>
      <c r="C64" s="166"/>
      <c r="D64" s="73"/>
      <c r="E64" s="166"/>
      <c r="F64" s="73"/>
      <c r="G64" s="166"/>
      <c r="H64" s="73"/>
      <c r="I64" s="167"/>
      <c r="J64" s="73"/>
      <c r="K64" s="167"/>
      <c r="L64" s="73"/>
      <c r="M64" s="167"/>
      <c r="N64" s="73"/>
      <c r="O64" s="168"/>
      <c r="P64" s="73"/>
      <c r="Q64" s="168"/>
      <c r="R64" s="73"/>
      <c r="S64" s="168"/>
      <c r="T64" s="73"/>
      <c r="U64" s="168"/>
      <c r="V64" s="73"/>
      <c r="W64" s="168"/>
      <c r="X64" s="73"/>
      <c r="Y64" s="168"/>
      <c r="Z64" s="73"/>
      <c r="AA64" s="168"/>
      <c r="AB64" s="168"/>
      <c r="AC64" s="168"/>
      <c r="AD64" s="168"/>
      <c r="AE64" s="168"/>
      <c r="AF64" s="168"/>
      <c r="AG64" s="170"/>
      <c r="AH64" s="170"/>
      <c r="AI64" s="170"/>
      <c r="AJ64" s="170"/>
      <c r="AK64" s="170"/>
      <c r="AL64" s="170"/>
      <c r="AM64" s="170"/>
      <c r="AN64" s="171"/>
      <c r="AO64" s="170"/>
      <c r="AP64" s="165"/>
    </row>
    <row r="65" s="173" customFormat="true" ht="12.75" hidden="false" customHeight="false" outlineLevel="0" collapsed="false">
      <c r="A65" s="164"/>
      <c r="B65" s="165"/>
      <c r="C65" s="166"/>
      <c r="D65" s="73"/>
      <c r="E65" s="166"/>
      <c r="F65" s="73"/>
      <c r="G65" s="166"/>
      <c r="H65" s="73"/>
      <c r="I65" s="167"/>
      <c r="J65" s="73"/>
      <c r="K65" s="167"/>
      <c r="L65" s="73"/>
      <c r="M65" s="167"/>
      <c r="N65" s="73"/>
      <c r="O65" s="168"/>
      <c r="P65" s="73"/>
      <c r="Q65" s="168"/>
      <c r="R65" s="73"/>
      <c r="S65" s="168"/>
      <c r="T65" s="73"/>
      <c r="U65" s="168"/>
      <c r="V65" s="73"/>
      <c r="W65" s="168"/>
      <c r="X65" s="73"/>
      <c r="Y65" s="168"/>
      <c r="Z65" s="73"/>
      <c r="AA65" s="168"/>
      <c r="AB65" s="168"/>
      <c r="AC65" s="168"/>
      <c r="AD65" s="168"/>
      <c r="AE65" s="168"/>
      <c r="AF65" s="168"/>
      <c r="AG65" s="170"/>
      <c r="AH65" s="170"/>
      <c r="AI65" s="170"/>
      <c r="AJ65" s="170"/>
      <c r="AK65" s="170"/>
      <c r="AL65" s="170"/>
      <c r="AM65" s="170"/>
      <c r="AN65" s="171"/>
      <c r="AO65" s="170"/>
      <c r="AP65" s="165"/>
    </row>
    <row r="66" s="173" customFormat="true" ht="12.75" hidden="false" customHeight="false" outlineLevel="0" collapsed="false">
      <c r="A66" s="164"/>
      <c r="B66" s="165"/>
      <c r="C66" s="166"/>
      <c r="D66" s="73"/>
      <c r="E66" s="166"/>
      <c r="F66" s="73"/>
      <c r="G66" s="166"/>
      <c r="H66" s="73"/>
      <c r="I66" s="167"/>
      <c r="J66" s="73"/>
      <c r="K66" s="167"/>
      <c r="L66" s="73"/>
      <c r="M66" s="167"/>
      <c r="N66" s="73"/>
      <c r="O66" s="168"/>
      <c r="P66" s="73"/>
      <c r="Q66" s="168"/>
      <c r="R66" s="73"/>
      <c r="S66" s="168"/>
      <c r="T66" s="73"/>
      <c r="U66" s="168"/>
      <c r="V66" s="73"/>
      <c r="W66" s="168"/>
      <c r="X66" s="73"/>
      <c r="Y66" s="168"/>
      <c r="Z66" s="73"/>
      <c r="AA66" s="168"/>
      <c r="AB66" s="168"/>
      <c r="AC66" s="168"/>
      <c r="AD66" s="168"/>
      <c r="AE66" s="168"/>
      <c r="AF66" s="168"/>
      <c r="AG66" s="170"/>
      <c r="AH66" s="170"/>
      <c r="AI66" s="170"/>
      <c r="AJ66" s="170"/>
      <c r="AK66" s="170"/>
      <c r="AL66" s="170"/>
      <c r="AM66" s="170"/>
      <c r="AN66" s="171"/>
      <c r="AO66" s="170"/>
      <c r="AP66" s="165"/>
    </row>
    <row r="67" s="173" customFormat="true" ht="12.75" hidden="false" customHeight="false" outlineLevel="0" collapsed="false">
      <c r="A67" s="164"/>
      <c r="B67" s="165"/>
      <c r="C67" s="166"/>
      <c r="D67" s="73"/>
      <c r="E67" s="166"/>
      <c r="F67" s="73"/>
      <c r="G67" s="166"/>
      <c r="H67" s="73"/>
      <c r="I67" s="167"/>
      <c r="J67" s="73"/>
      <c r="K67" s="167"/>
      <c r="L67" s="73"/>
      <c r="M67" s="167"/>
      <c r="N67" s="73"/>
      <c r="O67" s="168"/>
      <c r="P67" s="73"/>
      <c r="Q67" s="168"/>
      <c r="R67" s="73"/>
      <c r="S67" s="168"/>
      <c r="T67" s="73"/>
      <c r="U67" s="168"/>
      <c r="V67" s="73"/>
      <c r="W67" s="168"/>
      <c r="X67" s="73"/>
      <c r="Y67" s="168"/>
      <c r="Z67" s="73"/>
      <c r="AA67" s="168"/>
      <c r="AB67" s="168"/>
      <c r="AC67" s="168"/>
      <c r="AD67" s="168"/>
      <c r="AE67" s="168"/>
      <c r="AF67" s="168"/>
      <c r="AG67" s="170"/>
      <c r="AH67" s="170"/>
      <c r="AI67" s="170"/>
      <c r="AJ67" s="170"/>
      <c r="AK67" s="170"/>
      <c r="AL67" s="170"/>
      <c r="AM67" s="170"/>
      <c r="AN67" s="171"/>
      <c r="AO67" s="170"/>
      <c r="AP67" s="165"/>
    </row>
    <row r="68" s="173" customFormat="true" ht="12.75" hidden="false" customHeight="false" outlineLevel="0" collapsed="false">
      <c r="A68" s="164"/>
      <c r="B68" s="165"/>
      <c r="C68" s="166"/>
      <c r="D68" s="73"/>
      <c r="E68" s="166"/>
      <c r="F68" s="73"/>
      <c r="G68" s="166"/>
      <c r="H68" s="73"/>
      <c r="I68" s="167"/>
      <c r="J68" s="73"/>
      <c r="K68" s="167"/>
      <c r="L68" s="73"/>
      <c r="M68" s="167"/>
      <c r="N68" s="73"/>
      <c r="O68" s="168"/>
      <c r="P68" s="73"/>
      <c r="Q68" s="168"/>
      <c r="R68" s="73"/>
      <c r="S68" s="168"/>
      <c r="T68" s="73"/>
      <c r="U68" s="168"/>
      <c r="V68" s="73"/>
      <c r="W68" s="168"/>
      <c r="X68" s="73"/>
      <c r="Y68" s="168"/>
      <c r="Z68" s="73"/>
      <c r="AA68" s="168"/>
      <c r="AB68" s="168"/>
      <c r="AC68" s="168"/>
      <c r="AD68" s="168"/>
      <c r="AE68" s="168"/>
      <c r="AF68" s="168"/>
      <c r="AG68" s="170"/>
      <c r="AH68" s="170"/>
      <c r="AI68" s="170"/>
      <c r="AJ68" s="170"/>
      <c r="AK68" s="170"/>
      <c r="AL68" s="170"/>
      <c r="AM68" s="170"/>
      <c r="AN68" s="171"/>
      <c r="AO68" s="170"/>
      <c r="AP68" s="165"/>
    </row>
    <row r="69" s="173" customFormat="true" ht="12.75" hidden="false" customHeight="false" outlineLevel="0" collapsed="false">
      <c r="A69" s="164"/>
      <c r="B69" s="165"/>
      <c r="C69" s="166"/>
      <c r="D69" s="73"/>
      <c r="E69" s="166"/>
      <c r="F69" s="73"/>
      <c r="G69" s="166"/>
      <c r="H69" s="73"/>
      <c r="I69" s="167"/>
      <c r="J69" s="73"/>
      <c r="K69" s="167"/>
      <c r="L69" s="73"/>
      <c r="M69" s="167"/>
      <c r="N69" s="73"/>
      <c r="O69" s="168"/>
      <c r="P69" s="73"/>
      <c r="Q69" s="168"/>
      <c r="R69" s="73"/>
      <c r="S69" s="168"/>
      <c r="T69" s="73"/>
      <c r="U69" s="168"/>
      <c r="V69" s="73"/>
      <c r="W69" s="168"/>
      <c r="X69" s="73"/>
      <c r="Y69" s="168"/>
      <c r="Z69" s="73"/>
      <c r="AA69" s="168"/>
      <c r="AB69" s="168"/>
      <c r="AC69" s="168"/>
      <c r="AD69" s="168"/>
      <c r="AE69" s="168"/>
      <c r="AF69" s="168"/>
      <c r="AG69" s="170"/>
      <c r="AH69" s="170"/>
      <c r="AI69" s="170"/>
      <c r="AJ69" s="170"/>
      <c r="AK69" s="170"/>
      <c r="AL69" s="170"/>
      <c r="AM69" s="170"/>
      <c r="AN69" s="171"/>
      <c r="AO69" s="170"/>
      <c r="AP69" s="165"/>
    </row>
    <row r="70" s="173" customFormat="true" ht="12.75" hidden="false" customHeight="false" outlineLevel="0" collapsed="false">
      <c r="A70" s="164"/>
      <c r="B70" s="165"/>
      <c r="C70" s="166"/>
      <c r="D70" s="73"/>
      <c r="E70" s="166"/>
      <c r="F70" s="73"/>
      <c r="G70" s="166"/>
      <c r="H70" s="73"/>
      <c r="I70" s="167"/>
      <c r="J70" s="73"/>
      <c r="K70" s="167"/>
      <c r="L70" s="73"/>
      <c r="M70" s="167"/>
      <c r="N70" s="73"/>
      <c r="O70" s="168"/>
      <c r="P70" s="73"/>
      <c r="Q70" s="168"/>
      <c r="R70" s="73"/>
      <c r="S70" s="168"/>
      <c r="T70" s="73"/>
      <c r="U70" s="168"/>
      <c r="V70" s="73"/>
      <c r="W70" s="168"/>
      <c r="X70" s="73"/>
      <c r="Y70" s="168"/>
      <c r="Z70" s="73"/>
      <c r="AA70" s="168"/>
      <c r="AB70" s="168"/>
      <c r="AC70" s="168"/>
      <c r="AD70" s="168"/>
      <c r="AE70" s="168"/>
      <c r="AF70" s="168"/>
      <c r="AG70" s="170"/>
      <c r="AH70" s="170"/>
      <c r="AI70" s="170"/>
      <c r="AJ70" s="170"/>
      <c r="AK70" s="170"/>
      <c r="AL70" s="170"/>
      <c r="AM70" s="170"/>
      <c r="AN70" s="171"/>
      <c r="AO70" s="170"/>
      <c r="AP70" s="165"/>
    </row>
    <row r="71" s="173" customFormat="true" ht="12.75" hidden="false" customHeight="false" outlineLevel="0" collapsed="false">
      <c r="A71" s="164"/>
      <c r="B71" s="165"/>
      <c r="C71" s="166"/>
      <c r="D71" s="73"/>
      <c r="E71" s="166"/>
      <c r="F71" s="73"/>
      <c r="G71" s="166"/>
      <c r="H71" s="73"/>
      <c r="I71" s="167"/>
      <c r="J71" s="73"/>
      <c r="K71" s="167"/>
      <c r="L71" s="73"/>
      <c r="M71" s="167"/>
      <c r="N71" s="73"/>
      <c r="O71" s="168"/>
      <c r="P71" s="73"/>
      <c r="Q71" s="168"/>
      <c r="R71" s="73"/>
      <c r="S71" s="168"/>
      <c r="T71" s="73"/>
      <c r="U71" s="168"/>
      <c r="V71" s="73"/>
      <c r="W71" s="168"/>
      <c r="X71" s="73"/>
      <c r="Y71" s="168"/>
      <c r="Z71" s="73"/>
      <c r="AA71" s="168"/>
      <c r="AB71" s="168"/>
      <c r="AC71" s="168"/>
      <c r="AD71" s="168"/>
      <c r="AE71" s="168"/>
      <c r="AF71" s="168"/>
      <c r="AG71" s="170"/>
      <c r="AH71" s="170"/>
      <c r="AI71" s="170"/>
      <c r="AJ71" s="170"/>
      <c r="AK71" s="170"/>
      <c r="AL71" s="170"/>
      <c r="AM71" s="170"/>
      <c r="AN71" s="171"/>
      <c r="AO71" s="170"/>
      <c r="AP71" s="165"/>
    </row>
    <row r="72" s="173" customFormat="true" ht="12.75" hidden="false" customHeight="false" outlineLevel="0" collapsed="false">
      <c r="A72" s="164"/>
      <c r="B72" s="165"/>
      <c r="C72" s="166"/>
      <c r="D72" s="73"/>
      <c r="E72" s="166"/>
      <c r="F72" s="73"/>
      <c r="G72" s="166"/>
      <c r="H72" s="73"/>
      <c r="I72" s="167"/>
      <c r="J72" s="73"/>
      <c r="K72" s="167"/>
      <c r="L72" s="73"/>
      <c r="M72" s="167"/>
      <c r="N72" s="73"/>
      <c r="O72" s="168"/>
      <c r="P72" s="73"/>
      <c r="Q72" s="168"/>
      <c r="R72" s="73"/>
      <c r="S72" s="168"/>
      <c r="T72" s="73"/>
      <c r="U72" s="168"/>
      <c r="V72" s="73"/>
      <c r="W72" s="168"/>
      <c r="X72" s="73"/>
      <c r="Y72" s="168"/>
      <c r="Z72" s="73"/>
      <c r="AA72" s="168"/>
      <c r="AB72" s="168"/>
      <c r="AC72" s="168"/>
      <c r="AD72" s="168"/>
      <c r="AE72" s="168"/>
      <c r="AF72" s="168"/>
      <c r="AG72" s="170"/>
      <c r="AH72" s="170"/>
      <c r="AI72" s="170"/>
      <c r="AJ72" s="170"/>
      <c r="AK72" s="170"/>
      <c r="AL72" s="170"/>
      <c r="AM72" s="170"/>
      <c r="AN72" s="171"/>
      <c r="AO72" s="170"/>
      <c r="AP72" s="165"/>
    </row>
    <row r="73" s="173" customFormat="true" ht="12.75" hidden="false" customHeight="false" outlineLevel="0" collapsed="false">
      <c r="A73" s="164"/>
      <c r="B73" s="165"/>
      <c r="C73" s="166"/>
      <c r="D73" s="73"/>
      <c r="E73" s="166"/>
      <c r="F73" s="73"/>
      <c r="G73" s="166"/>
      <c r="H73" s="73"/>
      <c r="I73" s="167"/>
      <c r="J73" s="73"/>
      <c r="K73" s="167"/>
      <c r="L73" s="73"/>
      <c r="M73" s="167"/>
      <c r="N73" s="73"/>
      <c r="O73" s="168"/>
      <c r="P73" s="73"/>
      <c r="Q73" s="168"/>
      <c r="R73" s="73"/>
      <c r="S73" s="168"/>
      <c r="T73" s="73"/>
      <c r="U73" s="168"/>
      <c r="V73" s="73"/>
      <c r="W73" s="168"/>
      <c r="X73" s="73"/>
      <c r="Y73" s="168"/>
      <c r="Z73" s="73"/>
      <c r="AA73" s="168"/>
      <c r="AB73" s="168"/>
      <c r="AC73" s="168"/>
      <c r="AD73" s="168"/>
      <c r="AE73" s="168"/>
      <c r="AF73" s="168"/>
      <c r="AG73" s="170"/>
      <c r="AH73" s="170"/>
      <c r="AI73" s="170"/>
      <c r="AJ73" s="170"/>
      <c r="AK73" s="170"/>
      <c r="AL73" s="170"/>
      <c r="AM73" s="170"/>
      <c r="AN73" s="171"/>
      <c r="AO73" s="170"/>
      <c r="AP73" s="165"/>
    </row>
    <row r="74" s="173" customFormat="true" ht="12.75" hidden="false" customHeight="false" outlineLevel="0" collapsed="false">
      <c r="A74" s="164"/>
      <c r="B74" s="165"/>
      <c r="C74" s="166"/>
      <c r="D74" s="73"/>
      <c r="E74" s="166"/>
      <c r="F74" s="73"/>
      <c r="G74" s="166"/>
      <c r="H74" s="73"/>
      <c r="I74" s="167"/>
      <c r="J74" s="73"/>
      <c r="K74" s="167"/>
      <c r="L74" s="73"/>
      <c r="M74" s="167"/>
      <c r="N74" s="73"/>
      <c r="O74" s="168"/>
      <c r="P74" s="73"/>
      <c r="Q74" s="168"/>
      <c r="R74" s="73"/>
      <c r="S74" s="168"/>
      <c r="T74" s="73"/>
      <c r="U74" s="168"/>
      <c r="V74" s="73"/>
      <c r="W74" s="168"/>
      <c r="X74" s="73"/>
      <c r="Y74" s="168"/>
      <c r="Z74" s="73"/>
      <c r="AA74" s="168"/>
      <c r="AB74" s="168"/>
      <c r="AC74" s="168"/>
      <c r="AD74" s="168"/>
      <c r="AE74" s="168"/>
      <c r="AF74" s="168"/>
      <c r="AG74" s="170"/>
      <c r="AH74" s="170"/>
      <c r="AI74" s="170"/>
      <c r="AJ74" s="170"/>
      <c r="AK74" s="170"/>
      <c r="AL74" s="170"/>
      <c r="AM74" s="170"/>
      <c r="AN74" s="171"/>
      <c r="AO74" s="170"/>
      <c r="AP74" s="165"/>
    </row>
    <row r="75" s="173" customFormat="true" ht="12.75" hidden="false" customHeight="false" outlineLevel="0" collapsed="false">
      <c r="A75" s="164"/>
      <c r="B75" s="165"/>
      <c r="C75" s="166"/>
      <c r="D75" s="73"/>
      <c r="E75" s="166"/>
      <c r="F75" s="73"/>
      <c r="G75" s="166"/>
      <c r="H75" s="73"/>
      <c r="I75" s="167"/>
      <c r="J75" s="73"/>
      <c r="K75" s="167"/>
      <c r="L75" s="73"/>
      <c r="M75" s="167"/>
      <c r="N75" s="73"/>
      <c r="O75" s="168"/>
      <c r="P75" s="73"/>
      <c r="Q75" s="168"/>
      <c r="R75" s="73"/>
      <c r="S75" s="168"/>
      <c r="T75" s="73"/>
      <c r="U75" s="168"/>
      <c r="V75" s="73"/>
      <c r="W75" s="168"/>
      <c r="X75" s="73"/>
      <c r="Y75" s="168"/>
      <c r="Z75" s="73"/>
      <c r="AA75" s="168"/>
      <c r="AB75" s="168"/>
      <c r="AC75" s="168"/>
      <c r="AD75" s="168"/>
      <c r="AE75" s="168"/>
      <c r="AF75" s="168"/>
      <c r="AG75" s="170"/>
      <c r="AH75" s="170"/>
      <c r="AI75" s="170"/>
      <c r="AJ75" s="170"/>
      <c r="AK75" s="170"/>
      <c r="AL75" s="170"/>
      <c r="AM75" s="170"/>
      <c r="AN75" s="171"/>
      <c r="AO75" s="170"/>
      <c r="AP75" s="165"/>
    </row>
  </sheetData>
  <mergeCells count="10">
    <mergeCell ref="A1:A2"/>
    <mergeCell ref="B1:B2"/>
    <mergeCell ref="C1:G1"/>
    <mergeCell ref="I1:M1"/>
    <mergeCell ref="O1:S1"/>
    <mergeCell ref="U1:Y1"/>
    <mergeCell ref="AA1:AL1"/>
    <mergeCell ref="AO1:AO2"/>
    <mergeCell ref="AP1:AP2"/>
    <mergeCell ref="A33:Y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2" width="10.41"/>
    <col collapsed="false" customWidth="true" hidden="false" outlineLevel="0" max="3" min="3" style="2" width="9.56"/>
    <col collapsed="false" customWidth="true" hidden="false" outlineLevel="0" max="4" min="4" style="4" width="20.99"/>
    <col collapsed="false" customWidth="true" hidden="false" outlineLevel="0" max="5" min="5" style="0" width="22.56"/>
    <col collapsed="false" customWidth="true" hidden="false" outlineLevel="0" max="6" min="6" style="2" width="13.28"/>
    <col collapsed="false" customWidth="true" hidden="false" outlineLevel="0" max="7" min="7" style="2" width="8.28"/>
    <col collapsed="false" customWidth="true" hidden="false" outlineLevel="0" max="10" min="8" style="0" width="8.28"/>
    <col collapsed="false" customWidth="true" hidden="false" outlineLevel="0" max="11" min="11" style="0" width="11.85"/>
    <col collapsed="false" customWidth="true" hidden="false" outlineLevel="0" max="12" min="12" style="2" width="9.41"/>
    <col collapsed="false" customWidth="true" hidden="false" outlineLevel="0" max="13" min="13" style="4" width="19.99"/>
    <col collapsed="false" customWidth="true" hidden="false" outlineLevel="0" max="14" min="14" style="0" width="25.41"/>
    <col collapsed="false" customWidth="true" hidden="false" outlineLevel="0" max="15" min="15" style="0" width="13.99"/>
    <col collapsed="false" customWidth="true" hidden="false" outlineLevel="0" max="16" min="16" style="2" width="9.99"/>
  </cols>
  <sheetData>
    <row r="1" customFormat="false" ht="15.75" hidden="false" customHeight="false" outlineLevel="0" collapsed="false">
      <c r="A1" s="176" t="n">
        <v>39117</v>
      </c>
      <c r="B1" s="176"/>
      <c r="C1" s="176"/>
    </row>
    <row r="2" customFormat="false" ht="22.5" hidden="false" customHeight="true" outlineLevel="0" collapsed="false">
      <c r="A2" s="177" t="s">
        <v>412</v>
      </c>
      <c r="B2" s="177"/>
      <c r="C2" s="177"/>
      <c r="D2" s="177"/>
      <c r="E2" s="177"/>
      <c r="F2" s="177"/>
      <c r="G2" s="177"/>
      <c r="H2" s="177"/>
      <c r="I2" s="177"/>
      <c r="J2" s="177"/>
      <c r="K2" s="178"/>
      <c r="L2" s="178"/>
      <c r="M2" s="178"/>
      <c r="N2" s="178"/>
      <c r="O2" s="178"/>
      <c r="P2" s="178"/>
    </row>
    <row r="3" customFormat="false" ht="8.25" hidden="false" customHeight="true" outlineLevel="0" collapsed="false"/>
    <row r="4" customFormat="false" ht="16.5" hidden="false" customHeight="true" outlineLevel="0" collapsed="false">
      <c r="A4" s="179" t="s">
        <v>8</v>
      </c>
      <c r="B4" s="179"/>
      <c r="C4" s="179"/>
      <c r="D4" s="179"/>
      <c r="E4" s="179"/>
      <c r="F4" s="179"/>
      <c r="G4" s="179"/>
      <c r="H4" s="179"/>
      <c r="I4" s="179"/>
      <c r="J4" s="179"/>
    </row>
    <row r="5" s="1" customFormat="true" ht="16.5" hidden="false" customHeight="true" outlineLevel="0" collapsed="false">
      <c r="A5" s="180" t="s">
        <v>1</v>
      </c>
      <c r="B5" s="181" t="s">
        <v>413</v>
      </c>
      <c r="C5" s="182" t="s">
        <v>3</v>
      </c>
      <c r="D5" s="181" t="s">
        <v>4</v>
      </c>
      <c r="E5" s="181" t="s">
        <v>5</v>
      </c>
      <c r="F5" s="181" t="s">
        <v>6</v>
      </c>
      <c r="G5" s="181" t="s">
        <v>414</v>
      </c>
      <c r="H5" s="181" t="s">
        <v>415</v>
      </c>
      <c r="I5" s="181" t="s">
        <v>416</v>
      </c>
      <c r="J5" s="183" t="s">
        <v>417</v>
      </c>
    </row>
    <row r="6" customFormat="false" ht="16.5" hidden="false" customHeight="true" outlineLevel="0" collapsed="false">
      <c r="A6" s="184" t="n">
        <v>1</v>
      </c>
      <c r="B6" s="185" t="n">
        <f aca="false">SUM(G6:J6)</f>
        <v>20</v>
      </c>
      <c r="C6" s="186" t="n">
        <v>17</v>
      </c>
      <c r="D6" s="187" t="s">
        <v>10</v>
      </c>
      <c r="E6" s="188" t="s">
        <v>11</v>
      </c>
      <c r="F6" s="186" t="s">
        <v>12</v>
      </c>
      <c r="G6" s="189" t="n">
        <v>10</v>
      </c>
      <c r="H6" s="190" t="n">
        <v>10</v>
      </c>
      <c r="I6" s="190"/>
      <c r="J6" s="191"/>
    </row>
    <row r="7" customFormat="false" ht="16.5" hidden="false" customHeight="true" outlineLevel="0" collapsed="false">
      <c r="A7" s="192" t="n">
        <v>2</v>
      </c>
      <c r="B7" s="193" t="n">
        <f aca="false">SUM(G7:J7)</f>
        <v>14</v>
      </c>
      <c r="C7" s="36" t="n">
        <v>6</v>
      </c>
      <c r="D7" s="28" t="s">
        <v>21</v>
      </c>
      <c r="E7" s="27" t="s">
        <v>22</v>
      </c>
      <c r="F7" s="36" t="s">
        <v>18</v>
      </c>
      <c r="G7" s="194" t="n">
        <v>7</v>
      </c>
      <c r="H7" s="195" t="n">
        <v>7</v>
      </c>
      <c r="I7" s="195"/>
      <c r="J7" s="196"/>
    </row>
    <row r="8" customFormat="false" ht="16.5" hidden="false" customHeight="true" outlineLevel="0" collapsed="false">
      <c r="A8" s="192" t="n">
        <v>3</v>
      </c>
      <c r="B8" s="193" t="n">
        <f aca="false">SUM(G8:J8)</f>
        <v>12</v>
      </c>
      <c r="C8" s="36" t="n">
        <v>13</v>
      </c>
      <c r="D8" s="28" t="s">
        <v>32</v>
      </c>
      <c r="E8" s="27" t="s">
        <v>17</v>
      </c>
      <c r="F8" s="36" t="s">
        <v>18</v>
      </c>
      <c r="G8" s="194" t="n">
        <v>8</v>
      </c>
      <c r="H8" s="195" t="n">
        <v>4</v>
      </c>
      <c r="I8" s="195"/>
      <c r="J8" s="196"/>
    </row>
    <row r="9" customFormat="false" ht="16.5" hidden="false" customHeight="true" outlineLevel="0" collapsed="false">
      <c r="A9" s="192" t="n">
        <v>4</v>
      </c>
      <c r="B9" s="193" t="n">
        <f aca="false">SUM(G9:J9)</f>
        <v>10</v>
      </c>
      <c r="C9" s="36" t="n">
        <v>30</v>
      </c>
      <c r="D9" s="28" t="s">
        <v>29</v>
      </c>
      <c r="E9" s="27" t="s">
        <v>30</v>
      </c>
      <c r="F9" s="36" t="s">
        <v>27</v>
      </c>
      <c r="G9" s="194" t="n">
        <v>5</v>
      </c>
      <c r="H9" s="195" t="n">
        <v>5</v>
      </c>
      <c r="I9" s="195"/>
      <c r="J9" s="196"/>
    </row>
    <row r="10" customFormat="false" ht="16.5" hidden="false" customHeight="true" outlineLevel="0" collapsed="false">
      <c r="A10" s="192" t="n">
        <v>5</v>
      </c>
      <c r="B10" s="193" t="n">
        <f aca="false">SUM(G10:J10)</f>
        <v>8</v>
      </c>
      <c r="C10" s="197" t="n">
        <v>38</v>
      </c>
      <c r="D10" s="27" t="s">
        <v>16</v>
      </c>
      <c r="E10" s="27" t="s">
        <v>17</v>
      </c>
      <c r="F10" s="36" t="s">
        <v>18</v>
      </c>
      <c r="G10" s="195" t="s">
        <v>43</v>
      </c>
      <c r="H10" s="195" t="n">
        <v>8</v>
      </c>
      <c r="I10" s="198"/>
      <c r="J10" s="196"/>
    </row>
    <row r="11" customFormat="false" ht="16.5" hidden="false" customHeight="true" outlineLevel="0" collapsed="false">
      <c r="A11" s="192" t="n">
        <v>6</v>
      </c>
      <c r="B11" s="193" t="n">
        <f aca="false">SUM(G11:J11)</f>
        <v>6</v>
      </c>
      <c r="C11" s="36" t="n">
        <v>21</v>
      </c>
      <c r="D11" s="28" t="s">
        <v>418</v>
      </c>
      <c r="E11" s="27" t="s">
        <v>52</v>
      </c>
      <c r="F11" s="36" t="s">
        <v>27</v>
      </c>
      <c r="G11" s="194" t="n">
        <v>6</v>
      </c>
      <c r="H11" s="195" t="s">
        <v>43</v>
      </c>
      <c r="I11" s="195"/>
      <c r="J11" s="196"/>
    </row>
    <row r="12" customFormat="false" ht="16.5" hidden="false" customHeight="true" outlineLevel="0" collapsed="false">
      <c r="A12" s="192" t="n">
        <v>7</v>
      </c>
      <c r="B12" s="193" t="n">
        <f aca="false">SUM(G12:J12)</f>
        <v>6</v>
      </c>
      <c r="C12" s="197" t="n">
        <v>40</v>
      </c>
      <c r="D12" s="27" t="s">
        <v>25</v>
      </c>
      <c r="E12" s="27" t="s">
        <v>26</v>
      </c>
      <c r="F12" s="36" t="s">
        <v>27</v>
      </c>
      <c r="G12" s="195" t="s">
        <v>43</v>
      </c>
      <c r="H12" s="195" t="n">
        <v>6</v>
      </c>
      <c r="I12" s="195"/>
      <c r="J12" s="196"/>
    </row>
    <row r="13" customFormat="false" ht="16.5" hidden="false" customHeight="true" outlineLevel="0" collapsed="false">
      <c r="A13" s="192" t="n">
        <v>8</v>
      </c>
      <c r="B13" s="193" t="n">
        <f aca="false">SUM(G13:J13)</f>
        <v>5</v>
      </c>
      <c r="C13" s="36" t="n">
        <v>7</v>
      </c>
      <c r="D13" s="28" t="s">
        <v>38</v>
      </c>
      <c r="E13" s="27" t="s">
        <v>39</v>
      </c>
      <c r="F13" s="36" t="s">
        <v>27</v>
      </c>
      <c r="G13" s="194" t="n">
        <v>4</v>
      </c>
      <c r="H13" s="195" t="n">
        <v>1</v>
      </c>
      <c r="I13" s="195"/>
      <c r="J13" s="196"/>
    </row>
    <row r="14" customFormat="false" ht="16.5" hidden="false" customHeight="true" outlineLevel="0" collapsed="false">
      <c r="A14" s="192" t="n">
        <v>9</v>
      </c>
      <c r="B14" s="193" t="n">
        <f aca="false">SUM(G14:J14)</f>
        <v>5</v>
      </c>
      <c r="C14" s="36" t="n">
        <v>12</v>
      </c>
      <c r="D14" s="28" t="s">
        <v>35</v>
      </c>
      <c r="E14" s="27" t="s">
        <v>36</v>
      </c>
      <c r="F14" s="36" t="s">
        <v>27</v>
      </c>
      <c r="G14" s="194" t="n">
        <v>3</v>
      </c>
      <c r="H14" s="195" t="n">
        <v>2</v>
      </c>
      <c r="I14" s="195"/>
      <c r="J14" s="196"/>
    </row>
    <row r="15" customFormat="false" ht="16.5" hidden="false" customHeight="true" outlineLevel="0" collapsed="false">
      <c r="A15" s="192" t="n">
        <v>10</v>
      </c>
      <c r="B15" s="193" t="n">
        <f aca="false">SUM(G15:J15)</f>
        <v>3</v>
      </c>
      <c r="C15" s="197" t="n">
        <v>39</v>
      </c>
      <c r="D15" s="28" t="s">
        <v>33</v>
      </c>
      <c r="E15" s="27" t="s">
        <v>34</v>
      </c>
      <c r="F15" s="36" t="s">
        <v>27</v>
      </c>
      <c r="G15" s="194" t="s">
        <v>43</v>
      </c>
      <c r="H15" s="195" t="n">
        <v>3</v>
      </c>
      <c r="I15" s="195"/>
      <c r="J15" s="196"/>
    </row>
    <row r="16" customFormat="false" ht="16.5" hidden="false" customHeight="true" outlineLevel="0" collapsed="false">
      <c r="A16" s="192" t="n">
        <v>11</v>
      </c>
      <c r="B16" s="193" t="n">
        <f aca="false">SUM(G16:J16)</f>
        <v>2</v>
      </c>
      <c r="C16" s="36" t="n">
        <v>18</v>
      </c>
      <c r="D16" s="28" t="s">
        <v>44</v>
      </c>
      <c r="E16" s="27" t="s">
        <v>45</v>
      </c>
      <c r="F16" s="36" t="s">
        <v>27</v>
      </c>
      <c r="G16" s="194" t="n">
        <v>2</v>
      </c>
      <c r="H16" s="195" t="s">
        <v>43</v>
      </c>
      <c r="I16" s="195"/>
      <c r="J16" s="196"/>
    </row>
    <row r="17" customFormat="false" ht="16.5" hidden="false" customHeight="true" outlineLevel="0" collapsed="false">
      <c r="A17" s="199" t="n">
        <v>12</v>
      </c>
      <c r="B17" s="200" t="n">
        <f aca="false">SUM(G17:J17)</f>
        <v>1</v>
      </c>
      <c r="C17" s="201" t="n">
        <v>11</v>
      </c>
      <c r="D17" s="40" t="s">
        <v>66</v>
      </c>
      <c r="E17" s="54" t="s">
        <v>67</v>
      </c>
      <c r="F17" s="201" t="s">
        <v>27</v>
      </c>
      <c r="G17" s="202" t="n">
        <v>1</v>
      </c>
      <c r="H17" s="202" t="s">
        <v>43</v>
      </c>
      <c r="I17" s="202"/>
      <c r="J17" s="203"/>
    </row>
    <row r="18" customFormat="false" ht="16.5" hidden="false" customHeight="true" outlineLevel="0" collapsed="false"/>
    <row r="19" customFormat="false" ht="16.5" hidden="false" customHeight="true" outlineLevel="0" collapsed="false">
      <c r="A19" s="204" t="s">
        <v>9</v>
      </c>
      <c r="B19" s="204"/>
      <c r="C19" s="204"/>
      <c r="D19" s="204"/>
      <c r="E19" s="204"/>
      <c r="F19" s="204"/>
      <c r="G19" s="204"/>
      <c r="H19" s="204"/>
      <c r="I19" s="204"/>
      <c r="J19" s="204"/>
    </row>
    <row r="20" customFormat="false" ht="16.5" hidden="false" customHeight="true" outlineLevel="0" collapsed="false">
      <c r="A20" s="205" t="s">
        <v>1</v>
      </c>
      <c r="B20" s="206" t="s">
        <v>413</v>
      </c>
      <c r="C20" s="207" t="s">
        <v>3</v>
      </c>
      <c r="D20" s="208" t="s">
        <v>75</v>
      </c>
      <c r="E20" s="208" t="s">
        <v>76</v>
      </c>
      <c r="F20" s="208" t="s">
        <v>77</v>
      </c>
      <c r="G20" s="206" t="s">
        <v>414</v>
      </c>
      <c r="H20" s="206" t="s">
        <v>415</v>
      </c>
      <c r="I20" s="206" t="s">
        <v>416</v>
      </c>
      <c r="J20" s="209" t="s">
        <v>417</v>
      </c>
    </row>
    <row r="21" customFormat="false" ht="16.5" hidden="false" customHeight="true" outlineLevel="0" collapsed="false">
      <c r="A21" s="210" t="n">
        <v>1</v>
      </c>
      <c r="B21" s="211" t="n">
        <f aca="false">SUM(G21:J21)</f>
        <v>18</v>
      </c>
      <c r="C21" s="18" t="n">
        <v>19</v>
      </c>
      <c r="D21" s="16" t="s">
        <v>19</v>
      </c>
      <c r="E21" s="17" t="s">
        <v>20</v>
      </c>
      <c r="F21" s="18" t="s">
        <v>15</v>
      </c>
      <c r="G21" s="18" t="n">
        <v>10</v>
      </c>
      <c r="H21" s="212" t="n">
        <v>8</v>
      </c>
      <c r="I21" s="213"/>
      <c r="J21" s="214"/>
    </row>
    <row r="22" customFormat="false" ht="16.5" hidden="false" customHeight="true" outlineLevel="0" collapsed="false">
      <c r="A22" s="215" t="n">
        <v>2</v>
      </c>
      <c r="B22" s="216" t="n">
        <f aca="false">SUM(G22:J22)</f>
        <v>18</v>
      </c>
      <c r="C22" s="25" t="n">
        <v>5</v>
      </c>
      <c r="D22" s="23" t="s">
        <v>13</v>
      </c>
      <c r="E22" s="24" t="s">
        <v>14</v>
      </c>
      <c r="F22" s="25" t="s">
        <v>15</v>
      </c>
      <c r="G22" s="25" t="n">
        <v>8</v>
      </c>
      <c r="H22" s="217" t="n">
        <v>10</v>
      </c>
      <c r="I22" s="24"/>
      <c r="J22" s="218"/>
    </row>
    <row r="23" customFormat="false" ht="16.5" hidden="false" customHeight="true" outlineLevel="0" collapsed="false">
      <c r="A23" s="210" t="n">
        <v>3</v>
      </c>
      <c r="B23" s="216" t="n">
        <f aca="false">SUM(G23:J23)</f>
        <v>14</v>
      </c>
      <c r="C23" s="25" t="n">
        <v>20</v>
      </c>
      <c r="D23" s="23" t="s">
        <v>23</v>
      </c>
      <c r="E23" s="24" t="s">
        <v>24</v>
      </c>
      <c r="F23" s="25" t="s">
        <v>15</v>
      </c>
      <c r="G23" s="25" t="n">
        <v>7</v>
      </c>
      <c r="H23" s="217" t="n">
        <v>7</v>
      </c>
      <c r="I23" s="24"/>
      <c r="J23" s="218"/>
    </row>
    <row r="24" customFormat="false" ht="16.5" hidden="false" customHeight="true" outlineLevel="0" collapsed="false">
      <c r="A24" s="215" t="n">
        <v>4</v>
      </c>
      <c r="B24" s="216" t="n">
        <f aca="false">SUM(G24:J24)</f>
        <v>9</v>
      </c>
      <c r="C24" s="25" t="n">
        <v>9</v>
      </c>
      <c r="D24" s="23" t="s">
        <v>31</v>
      </c>
      <c r="E24" s="24" t="s">
        <v>24</v>
      </c>
      <c r="F24" s="25" t="s">
        <v>15</v>
      </c>
      <c r="G24" s="25" t="n">
        <v>4</v>
      </c>
      <c r="H24" s="217" t="n">
        <v>5</v>
      </c>
      <c r="I24" s="24"/>
      <c r="J24" s="218"/>
    </row>
    <row r="25" customFormat="false" ht="16.5" hidden="false" customHeight="true" outlineLevel="0" collapsed="false">
      <c r="A25" s="210" t="n">
        <v>5</v>
      </c>
      <c r="B25" s="216" t="n">
        <f aca="false">SUM(G25:J25)</f>
        <v>6</v>
      </c>
      <c r="C25" s="25" t="n">
        <v>27</v>
      </c>
      <c r="D25" s="23" t="s">
        <v>419</v>
      </c>
      <c r="E25" s="24" t="s">
        <v>420</v>
      </c>
      <c r="F25" s="25" t="s">
        <v>15</v>
      </c>
      <c r="G25" s="25" t="n">
        <v>6</v>
      </c>
      <c r="H25" s="217"/>
      <c r="I25" s="24"/>
      <c r="J25" s="218"/>
    </row>
    <row r="26" customFormat="false" ht="16.5" hidden="false" customHeight="true" outlineLevel="0" collapsed="false">
      <c r="A26" s="215" t="n">
        <v>6</v>
      </c>
      <c r="B26" s="216" t="n">
        <f aca="false">SUM(G26:J26)</f>
        <v>6</v>
      </c>
      <c r="C26" s="22" t="n">
        <v>31</v>
      </c>
      <c r="D26" s="28" t="s">
        <v>28</v>
      </c>
      <c r="E26" s="27" t="s">
        <v>14</v>
      </c>
      <c r="F26" s="25" t="s">
        <v>15</v>
      </c>
      <c r="G26" s="217" t="s">
        <v>43</v>
      </c>
      <c r="H26" s="217" t="n">
        <v>6</v>
      </c>
      <c r="I26" s="24"/>
      <c r="J26" s="218"/>
    </row>
    <row r="27" customFormat="false" ht="16.5" hidden="false" customHeight="true" outlineLevel="0" collapsed="false">
      <c r="A27" s="210" t="n">
        <v>7</v>
      </c>
      <c r="B27" s="216" t="n">
        <f aca="false">SUM(G27:J27)</f>
        <v>5</v>
      </c>
      <c r="C27" s="25" t="n">
        <v>10</v>
      </c>
      <c r="D27" s="23" t="s">
        <v>421</v>
      </c>
      <c r="E27" s="24" t="s">
        <v>14</v>
      </c>
      <c r="F27" s="25" t="s">
        <v>15</v>
      </c>
      <c r="G27" s="25" t="n">
        <v>5</v>
      </c>
      <c r="H27" s="217"/>
      <c r="I27" s="22"/>
      <c r="J27" s="218"/>
    </row>
    <row r="28" customFormat="false" ht="16.5" hidden="false" customHeight="true" outlineLevel="0" collapsed="false">
      <c r="A28" s="219" t="n">
        <v>8</v>
      </c>
      <c r="B28" s="220" t="n">
        <f aca="false">SUM(G28:J28)</f>
        <v>3</v>
      </c>
      <c r="C28" s="34" t="n">
        <v>29</v>
      </c>
      <c r="D28" s="32" t="s">
        <v>422</v>
      </c>
      <c r="E28" s="33" t="s">
        <v>423</v>
      </c>
      <c r="F28" s="34" t="s">
        <v>15</v>
      </c>
      <c r="G28" s="34" t="n">
        <v>3</v>
      </c>
      <c r="H28" s="221"/>
      <c r="I28" s="31"/>
      <c r="J28" s="222"/>
    </row>
    <row r="29" customFormat="false" ht="16.5" hidden="false" customHeight="true" outlineLevel="0" collapsed="false">
      <c r="I29" s="223"/>
      <c r="J29" s="223"/>
    </row>
    <row r="30" customFormat="false" ht="16.5" hidden="false" customHeight="true" outlineLevel="0" collapsed="false">
      <c r="A30" s="204" t="s">
        <v>37</v>
      </c>
      <c r="B30" s="204"/>
      <c r="C30" s="204"/>
      <c r="D30" s="204"/>
      <c r="E30" s="204"/>
      <c r="F30" s="204"/>
      <c r="G30" s="204"/>
      <c r="H30" s="204"/>
      <c r="I30" s="204"/>
      <c r="J30" s="204"/>
      <c r="K30" s="2"/>
      <c r="L30" s="0"/>
      <c r="M30" s="0"/>
      <c r="P30" s="0"/>
    </row>
    <row r="31" customFormat="false" ht="16.5" hidden="false" customHeight="true" outlineLevel="0" collapsed="false">
      <c r="A31" s="205" t="s">
        <v>1</v>
      </c>
      <c r="B31" s="206" t="s">
        <v>413</v>
      </c>
      <c r="C31" s="207" t="s">
        <v>3</v>
      </c>
      <c r="D31" s="208" t="s">
        <v>75</v>
      </c>
      <c r="E31" s="208" t="s">
        <v>76</v>
      </c>
      <c r="F31" s="208" t="s">
        <v>77</v>
      </c>
      <c r="G31" s="206" t="s">
        <v>414</v>
      </c>
      <c r="H31" s="206" t="s">
        <v>415</v>
      </c>
      <c r="I31" s="206" t="s">
        <v>416</v>
      </c>
      <c r="J31" s="209" t="s">
        <v>417</v>
      </c>
      <c r="K31" s="2"/>
      <c r="L31" s="0"/>
      <c r="M31" s="0"/>
      <c r="P31" s="0"/>
    </row>
    <row r="32" customFormat="false" ht="16.5" hidden="false" customHeight="true" outlineLevel="0" collapsed="false">
      <c r="A32" s="210" t="n">
        <v>1</v>
      </c>
      <c r="B32" s="211" t="n">
        <f aca="false">SUM(G32:J32)</f>
        <v>16</v>
      </c>
      <c r="C32" s="18" t="n">
        <v>30</v>
      </c>
      <c r="D32" s="16" t="s">
        <v>29</v>
      </c>
      <c r="E32" s="17" t="s">
        <v>30</v>
      </c>
      <c r="F32" s="18" t="s">
        <v>27</v>
      </c>
      <c r="G32" s="18" t="n">
        <v>8</v>
      </c>
      <c r="H32" s="212" t="n">
        <v>8</v>
      </c>
      <c r="I32" s="213"/>
      <c r="J32" s="224"/>
      <c r="K32" s="2"/>
      <c r="L32" s="0"/>
      <c r="M32" s="0"/>
      <c r="P32" s="0"/>
    </row>
    <row r="33" customFormat="false" ht="16.5" hidden="false" customHeight="true" outlineLevel="0" collapsed="false">
      <c r="A33" s="215" t="n">
        <v>2</v>
      </c>
      <c r="B33" s="211" t="n">
        <f aca="false">SUM(G33:J33)</f>
        <v>12</v>
      </c>
      <c r="C33" s="25" t="n">
        <v>7</v>
      </c>
      <c r="D33" s="23" t="s">
        <v>38</v>
      </c>
      <c r="E33" s="24" t="s">
        <v>39</v>
      </c>
      <c r="F33" s="25" t="s">
        <v>27</v>
      </c>
      <c r="G33" s="25" t="n">
        <v>7</v>
      </c>
      <c r="H33" s="217" t="n">
        <v>5</v>
      </c>
      <c r="I33" s="24"/>
      <c r="J33" s="225"/>
      <c r="K33" s="2"/>
      <c r="L33" s="0"/>
      <c r="M33" s="0"/>
      <c r="P33" s="0"/>
    </row>
    <row r="34" customFormat="false" ht="16.5" hidden="false" customHeight="true" outlineLevel="0" collapsed="false">
      <c r="A34" s="210" t="n">
        <v>3</v>
      </c>
      <c r="B34" s="211" t="n">
        <f aca="false">SUM(G34:J34)</f>
        <v>12</v>
      </c>
      <c r="C34" s="25" t="n">
        <v>12</v>
      </c>
      <c r="D34" s="23" t="s">
        <v>35</v>
      </c>
      <c r="E34" s="24" t="s">
        <v>36</v>
      </c>
      <c r="F34" s="25" t="s">
        <v>27</v>
      </c>
      <c r="G34" s="25" t="n">
        <v>6</v>
      </c>
      <c r="H34" s="217" t="n">
        <v>6</v>
      </c>
      <c r="I34" s="22"/>
      <c r="J34" s="218"/>
      <c r="K34" s="2"/>
      <c r="L34" s="0"/>
      <c r="M34" s="0"/>
      <c r="P34" s="0"/>
    </row>
    <row r="35" customFormat="false" ht="16.5" hidden="false" customHeight="true" outlineLevel="0" collapsed="false">
      <c r="A35" s="215" t="n">
        <v>4</v>
      </c>
      <c r="B35" s="211" t="n">
        <f aca="false">SUM(G35:J35)</f>
        <v>10</v>
      </c>
      <c r="C35" s="25" t="n">
        <v>21</v>
      </c>
      <c r="D35" s="23" t="s">
        <v>418</v>
      </c>
      <c r="E35" s="24" t="s">
        <v>52</v>
      </c>
      <c r="F35" s="25" t="s">
        <v>27</v>
      </c>
      <c r="G35" s="25" t="n">
        <v>10</v>
      </c>
      <c r="H35" s="217" t="s">
        <v>43</v>
      </c>
      <c r="I35" s="24"/>
      <c r="J35" s="225"/>
    </row>
    <row r="36" customFormat="false" ht="16.5" hidden="false" customHeight="true" outlineLevel="0" collapsed="false">
      <c r="A36" s="210" t="n">
        <v>5</v>
      </c>
      <c r="B36" s="211" t="n">
        <f aca="false">SUM(G36:J36)</f>
        <v>10</v>
      </c>
      <c r="C36" s="22" t="n">
        <v>40</v>
      </c>
      <c r="D36" s="24" t="s">
        <v>25</v>
      </c>
      <c r="E36" s="27" t="s">
        <v>26</v>
      </c>
      <c r="F36" s="25" t="s">
        <v>27</v>
      </c>
      <c r="G36" s="217" t="s">
        <v>43</v>
      </c>
      <c r="H36" s="217" t="n">
        <v>10</v>
      </c>
      <c r="I36" s="22"/>
      <c r="J36" s="218"/>
    </row>
    <row r="37" customFormat="false" ht="16.5" hidden="false" customHeight="true" outlineLevel="0" collapsed="false">
      <c r="A37" s="215" t="n">
        <v>6</v>
      </c>
      <c r="B37" s="211" t="n">
        <f aca="false">SUM(G37:J37)</f>
        <v>9</v>
      </c>
      <c r="C37" s="25" t="n">
        <v>18</v>
      </c>
      <c r="D37" s="23" t="s">
        <v>44</v>
      </c>
      <c r="E37" s="24" t="s">
        <v>45</v>
      </c>
      <c r="F37" s="25" t="s">
        <v>27</v>
      </c>
      <c r="G37" s="25" t="n">
        <v>5</v>
      </c>
      <c r="H37" s="217" t="n">
        <v>4</v>
      </c>
      <c r="I37" s="22"/>
      <c r="J37" s="218"/>
    </row>
    <row r="38" customFormat="false" ht="16.5" hidden="false" customHeight="true" outlineLevel="0" collapsed="false">
      <c r="A38" s="210" t="n">
        <v>7</v>
      </c>
      <c r="B38" s="211" t="n">
        <f aca="false">SUM(G38:J38)</f>
        <v>7</v>
      </c>
      <c r="C38" s="22" t="n">
        <v>39</v>
      </c>
      <c r="D38" s="28" t="s">
        <v>33</v>
      </c>
      <c r="E38" s="27" t="s">
        <v>34</v>
      </c>
      <c r="F38" s="25" t="s">
        <v>27</v>
      </c>
      <c r="G38" s="217" t="s">
        <v>43</v>
      </c>
      <c r="H38" s="217" t="n">
        <v>7</v>
      </c>
      <c r="I38" s="22"/>
      <c r="J38" s="218"/>
    </row>
    <row r="39" customFormat="false" ht="16.5" hidden="false" customHeight="true" outlineLevel="0" collapsed="false">
      <c r="A39" s="215" t="n">
        <v>8</v>
      </c>
      <c r="B39" s="211" t="n">
        <f aca="false">SUM(G39:J39)</f>
        <v>4</v>
      </c>
      <c r="C39" s="25" t="n">
        <v>11</v>
      </c>
      <c r="D39" s="23" t="s">
        <v>66</v>
      </c>
      <c r="E39" s="24" t="s">
        <v>67</v>
      </c>
      <c r="F39" s="25" t="s">
        <v>27</v>
      </c>
      <c r="G39" s="25" t="n">
        <v>4</v>
      </c>
      <c r="H39" s="217" t="s">
        <v>43</v>
      </c>
      <c r="I39" s="22"/>
      <c r="J39" s="218"/>
    </row>
    <row r="40" customFormat="false" ht="16.5" hidden="false" customHeight="true" outlineLevel="0" collapsed="false">
      <c r="A40" s="210" t="n">
        <v>9</v>
      </c>
      <c r="B40" s="211" t="n">
        <f aca="false">SUM(G40:J40)</f>
        <v>3</v>
      </c>
      <c r="C40" s="25" t="n">
        <v>1</v>
      </c>
      <c r="D40" s="23" t="s">
        <v>68</v>
      </c>
      <c r="E40" s="24" t="s">
        <v>424</v>
      </c>
      <c r="F40" s="25" t="s">
        <v>27</v>
      </c>
      <c r="G40" s="25" t="n">
        <v>3</v>
      </c>
      <c r="H40" s="217" t="s">
        <v>43</v>
      </c>
      <c r="I40" s="22"/>
      <c r="J40" s="218"/>
    </row>
    <row r="41" customFormat="false" ht="16.5" hidden="false" customHeight="true" outlineLevel="0" collapsed="false">
      <c r="A41" s="215" t="n">
        <v>10</v>
      </c>
      <c r="B41" s="211" t="n">
        <f aca="false">SUM(G41:J41)</f>
        <v>3</v>
      </c>
      <c r="C41" s="22" t="n">
        <v>34</v>
      </c>
      <c r="D41" s="28" t="s">
        <v>46</v>
      </c>
      <c r="E41" s="27" t="s">
        <v>47</v>
      </c>
      <c r="F41" s="25" t="s">
        <v>27</v>
      </c>
      <c r="G41" s="217" t="s">
        <v>43</v>
      </c>
      <c r="H41" s="217" t="n">
        <v>3</v>
      </c>
      <c r="I41" s="22"/>
      <c r="J41" s="218"/>
    </row>
    <row r="42" customFormat="false" ht="16.5" hidden="false" customHeight="true" outlineLevel="0" collapsed="false">
      <c r="A42" s="210" t="n">
        <v>11</v>
      </c>
      <c r="B42" s="211" t="n">
        <f aca="false">SUM(G42:J42)</f>
        <v>2</v>
      </c>
      <c r="C42" s="25" t="n">
        <v>4</v>
      </c>
      <c r="D42" s="23" t="s">
        <v>55</v>
      </c>
      <c r="E42" s="24" t="s">
        <v>56</v>
      </c>
      <c r="F42" s="25" t="s">
        <v>27</v>
      </c>
      <c r="G42" s="25" t="n">
        <v>2</v>
      </c>
      <c r="H42" s="217" t="s">
        <v>43</v>
      </c>
      <c r="I42" s="22"/>
      <c r="J42" s="218"/>
    </row>
    <row r="43" customFormat="false" ht="16.5" hidden="false" customHeight="true" outlineLevel="0" collapsed="false">
      <c r="A43" s="215" t="n">
        <v>12</v>
      </c>
      <c r="B43" s="211" t="n">
        <f aca="false">SUM(G43:J43)</f>
        <v>2</v>
      </c>
      <c r="C43" s="25" t="n">
        <v>33</v>
      </c>
      <c r="D43" s="23" t="s">
        <v>51</v>
      </c>
      <c r="E43" s="24" t="s">
        <v>52</v>
      </c>
      <c r="F43" s="25" t="s">
        <v>27</v>
      </c>
      <c r="G43" s="25" t="n">
        <v>1</v>
      </c>
      <c r="H43" s="217" t="n">
        <v>1</v>
      </c>
      <c r="I43" s="22"/>
      <c r="J43" s="218"/>
    </row>
    <row r="44" customFormat="false" ht="16.5" hidden="false" customHeight="true" outlineLevel="0" collapsed="false">
      <c r="A44" s="226" t="n">
        <v>13</v>
      </c>
      <c r="B44" s="227" t="n">
        <f aca="false">SUM(G44:J44)</f>
        <v>2</v>
      </c>
      <c r="C44" s="31" t="n">
        <v>35</v>
      </c>
      <c r="D44" s="40" t="s">
        <v>48</v>
      </c>
      <c r="E44" s="54" t="s">
        <v>47</v>
      </c>
      <c r="F44" s="34" t="s">
        <v>27</v>
      </c>
      <c r="G44" s="221" t="s">
        <v>43</v>
      </c>
      <c r="H44" s="221" t="n">
        <v>2</v>
      </c>
      <c r="I44" s="31"/>
      <c r="J44" s="222"/>
    </row>
    <row r="45" customFormat="false" ht="16.5" hidden="false" customHeight="true" outlineLevel="0" collapsed="false">
      <c r="C45" s="223"/>
      <c r="D45" s="228"/>
      <c r="E45" s="229"/>
      <c r="F45" s="230"/>
      <c r="G45" s="231"/>
      <c r="H45" s="232"/>
      <c r="I45" s="223"/>
      <c r="J45" s="223"/>
    </row>
    <row r="46" customFormat="false" ht="16.5" hidden="false" customHeight="true" outlineLevel="0" collapsed="false">
      <c r="A46" s="204" t="s">
        <v>72</v>
      </c>
      <c r="B46" s="204"/>
      <c r="C46" s="204"/>
      <c r="D46" s="204"/>
      <c r="E46" s="204"/>
      <c r="F46" s="204"/>
      <c r="G46" s="204"/>
      <c r="H46" s="204"/>
      <c r="I46" s="204"/>
      <c r="J46" s="204"/>
    </row>
    <row r="47" customFormat="false" ht="16.5" hidden="false" customHeight="true" outlineLevel="0" collapsed="false">
      <c r="A47" s="233" t="s">
        <v>1</v>
      </c>
      <c r="B47" s="181" t="s">
        <v>413</v>
      </c>
      <c r="C47" s="182" t="s">
        <v>3</v>
      </c>
      <c r="D47" s="234" t="s">
        <v>75</v>
      </c>
      <c r="E47" s="234" t="s">
        <v>76</v>
      </c>
      <c r="F47" s="234" t="s">
        <v>77</v>
      </c>
      <c r="G47" s="181" t="s">
        <v>414</v>
      </c>
      <c r="H47" s="181" t="s">
        <v>415</v>
      </c>
      <c r="I47" s="181" t="s">
        <v>416</v>
      </c>
      <c r="J47" s="183" t="s">
        <v>417</v>
      </c>
    </row>
    <row r="48" customFormat="false" ht="16.5" hidden="false" customHeight="true" outlineLevel="0" collapsed="false">
      <c r="A48" s="210" t="n">
        <v>1</v>
      </c>
      <c r="B48" s="211" t="n">
        <f aca="false">SUM(G48:J48)</f>
        <v>17</v>
      </c>
      <c r="C48" s="18" t="n">
        <v>13</v>
      </c>
      <c r="D48" s="16" t="s">
        <v>32</v>
      </c>
      <c r="E48" s="17" t="s">
        <v>425</v>
      </c>
      <c r="F48" s="18" t="s">
        <v>18</v>
      </c>
      <c r="G48" s="18" t="n">
        <v>10</v>
      </c>
      <c r="H48" s="212" t="n">
        <v>7</v>
      </c>
      <c r="I48" s="15"/>
      <c r="J48" s="214"/>
    </row>
    <row r="49" customFormat="false" ht="16.5" hidden="false" customHeight="true" outlineLevel="0" collapsed="false">
      <c r="A49" s="215" t="n">
        <v>2</v>
      </c>
      <c r="B49" s="216" t="n">
        <f aca="false">SUM(G49:J49)</f>
        <v>16</v>
      </c>
      <c r="C49" s="25" t="n">
        <v>6</v>
      </c>
      <c r="D49" s="23" t="s">
        <v>21</v>
      </c>
      <c r="E49" s="24" t="s">
        <v>22</v>
      </c>
      <c r="F49" s="25" t="s">
        <v>18</v>
      </c>
      <c r="G49" s="25" t="n">
        <v>8</v>
      </c>
      <c r="H49" s="217" t="n">
        <v>8</v>
      </c>
      <c r="I49" s="22"/>
      <c r="J49" s="225"/>
    </row>
    <row r="50" customFormat="false" ht="16.5" hidden="false" customHeight="true" outlineLevel="0" collapsed="false">
      <c r="A50" s="215" t="n">
        <v>3</v>
      </c>
      <c r="B50" s="216" t="n">
        <f aca="false">SUM(G50:J50)</f>
        <v>13</v>
      </c>
      <c r="C50" s="25" t="n">
        <v>3</v>
      </c>
      <c r="D50" s="23" t="s">
        <v>64</v>
      </c>
      <c r="E50" s="24" t="s">
        <v>65</v>
      </c>
      <c r="F50" s="25" t="s">
        <v>18</v>
      </c>
      <c r="G50" s="25" t="n">
        <v>7</v>
      </c>
      <c r="H50" s="217" t="n">
        <v>6</v>
      </c>
      <c r="I50" s="22"/>
      <c r="J50" s="225"/>
    </row>
    <row r="51" customFormat="false" ht="16.5" hidden="false" customHeight="true" outlineLevel="0" collapsed="false">
      <c r="A51" s="215" t="n">
        <v>4</v>
      </c>
      <c r="B51" s="216" t="n">
        <f aca="false">SUM(G51:J51)</f>
        <v>10</v>
      </c>
      <c r="C51" s="25" t="n">
        <v>2</v>
      </c>
      <c r="D51" s="24" t="s">
        <v>16</v>
      </c>
      <c r="E51" s="24" t="s">
        <v>17</v>
      </c>
      <c r="F51" s="25" t="s">
        <v>18</v>
      </c>
      <c r="G51" s="217" t="s">
        <v>43</v>
      </c>
      <c r="H51" s="217" t="n">
        <v>10</v>
      </c>
      <c r="I51" s="22"/>
      <c r="J51" s="225"/>
    </row>
    <row r="52" customFormat="false" ht="16.5" hidden="false" customHeight="true" outlineLevel="0" collapsed="false">
      <c r="A52" s="219" t="n">
        <v>5</v>
      </c>
      <c r="B52" s="220" t="n">
        <f aca="false">SUM(G52:J52)</f>
        <v>5</v>
      </c>
      <c r="C52" s="31" t="n">
        <v>37</v>
      </c>
      <c r="D52" s="40" t="s">
        <v>71</v>
      </c>
      <c r="E52" s="33" t="s">
        <v>22</v>
      </c>
      <c r="F52" s="34" t="s">
        <v>18</v>
      </c>
      <c r="G52" s="221" t="s">
        <v>43</v>
      </c>
      <c r="H52" s="221" t="n">
        <v>5</v>
      </c>
      <c r="I52" s="31"/>
      <c r="J52" s="235"/>
    </row>
    <row r="53" customFormat="false" ht="16.5" hidden="false" customHeight="true" outlineLevel="0" collapsed="false"/>
    <row r="54" customFormat="false" ht="16.5" hidden="false" customHeight="true" outlineLevel="0" collapsed="false">
      <c r="A54" s="236" t="s">
        <v>79</v>
      </c>
      <c r="B54" s="236"/>
      <c r="C54" s="236"/>
      <c r="D54" s="236"/>
      <c r="E54" s="236"/>
      <c r="F54" s="236"/>
      <c r="G54" s="236"/>
      <c r="H54" s="236"/>
      <c r="I54" s="236"/>
      <c r="J54" s="236"/>
    </row>
    <row r="55" customFormat="false" ht="17.25" hidden="false" customHeight="true" outlineLevel="0" collapsed="false">
      <c r="A55" s="237" t="s">
        <v>1</v>
      </c>
      <c r="B55" s="238" t="s">
        <v>413</v>
      </c>
      <c r="C55" s="239" t="s">
        <v>3</v>
      </c>
      <c r="D55" s="240" t="s">
        <v>75</v>
      </c>
      <c r="E55" s="240" t="s">
        <v>76</v>
      </c>
      <c r="F55" s="240" t="s">
        <v>77</v>
      </c>
      <c r="G55" s="238" t="s">
        <v>414</v>
      </c>
      <c r="H55" s="238" t="s">
        <v>415</v>
      </c>
      <c r="I55" s="238" t="s">
        <v>416</v>
      </c>
      <c r="J55" s="241" t="s">
        <v>417</v>
      </c>
    </row>
    <row r="56" customFormat="false" ht="16.5" hidden="false" customHeight="true" outlineLevel="0" collapsed="false">
      <c r="A56" s="211" t="n">
        <v>1</v>
      </c>
      <c r="B56" s="211" t="n">
        <f aca="false">SUM(G56:J56)</f>
        <v>10</v>
      </c>
      <c r="C56" s="18" t="n">
        <v>25</v>
      </c>
      <c r="D56" s="16" t="s">
        <v>426</v>
      </c>
      <c r="E56" s="17" t="s">
        <v>427</v>
      </c>
      <c r="F56" s="18" t="s">
        <v>428</v>
      </c>
      <c r="G56" s="18" t="n">
        <v>10</v>
      </c>
      <c r="H56" s="186" t="s">
        <v>43</v>
      </c>
      <c r="I56" s="213"/>
      <c r="J56" s="213"/>
    </row>
    <row r="57" customFormat="false" ht="16.5" hidden="false" customHeight="true" outlineLevel="0" collapsed="false">
      <c r="A57" s="216" t="n">
        <v>2</v>
      </c>
      <c r="B57" s="216" t="n">
        <f aca="false">SUM(G57:J57)</f>
        <v>10</v>
      </c>
      <c r="C57" s="22" t="n">
        <v>36</v>
      </c>
      <c r="D57" s="28" t="s">
        <v>40</v>
      </c>
      <c r="E57" s="27" t="s">
        <v>41</v>
      </c>
      <c r="F57" s="25" t="s">
        <v>42</v>
      </c>
      <c r="G57" s="217" t="s">
        <v>43</v>
      </c>
      <c r="H57" s="217" t="n">
        <v>10</v>
      </c>
      <c r="I57" s="24"/>
      <c r="J57" s="24"/>
    </row>
    <row r="58" customFormat="false" ht="16.5" hidden="false" customHeight="true" outlineLevel="0" collapsed="false">
      <c r="A58" s="216" t="n">
        <v>3</v>
      </c>
      <c r="B58" s="216" t="n">
        <f aca="false">SUM(G58:J58)</f>
        <v>8</v>
      </c>
      <c r="C58" s="25" t="n">
        <v>24</v>
      </c>
      <c r="D58" s="23" t="s">
        <v>429</v>
      </c>
      <c r="E58" s="24" t="s">
        <v>427</v>
      </c>
      <c r="F58" s="25" t="s">
        <v>428</v>
      </c>
      <c r="G58" s="25" t="n">
        <v>8</v>
      </c>
      <c r="H58" s="36" t="s">
        <v>43</v>
      </c>
      <c r="I58" s="24"/>
      <c r="J58" s="24"/>
    </row>
    <row r="59" customFormat="false" ht="16.5" hidden="false" customHeight="true" outlineLevel="0" collapsed="false">
      <c r="A59" s="216" t="n">
        <v>4</v>
      </c>
      <c r="B59" s="216" t="n">
        <f aca="false">SUM(G59:J59)</f>
        <v>8</v>
      </c>
      <c r="C59" s="22" t="n">
        <v>32</v>
      </c>
      <c r="D59" s="28" t="s">
        <v>49</v>
      </c>
      <c r="E59" s="27" t="s">
        <v>50</v>
      </c>
      <c r="F59" s="25" t="s">
        <v>42</v>
      </c>
      <c r="G59" s="217" t="s">
        <v>43</v>
      </c>
      <c r="H59" s="217" t="n">
        <v>8</v>
      </c>
      <c r="I59" s="24"/>
      <c r="J59" s="24"/>
    </row>
    <row r="60" customFormat="false" ht="16.5" hidden="false" customHeight="true" outlineLevel="0" collapsed="false">
      <c r="A60" s="216" t="n">
        <v>5</v>
      </c>
      <c r="B60" s="216" t="n">
        <f aca="false">SUM(G60:J60)</f>
        <v>7</v>
      </c>
      <c r="C60" s="25" t="n">
        <v>22</v>
      </c>
      <c r="D60" s="23" t="s">
        <v>430</v>
      </c>
      <c r="E60" s="24" t="s">
        <v>427</v>
      </c>
      <c r="F60" s="25" t="s">
        <v>428</v>
      </c>
      <c r="G60" s="25" t="n">
        <v>7</v>
      </c>
      <c r="H60" s="36" t="s">
        <v>43</v>
      </c>
      <c r="I60" s="24"/>
      <c r="J60" s="24"/>
    </row>
    <row r="61" customFormat="false" ht="16.5" hidden="false" customHeight="true" outlineLevel="0" collapsed="false">
      <c r="A61" s="216" t="n">
        <v>6</v>
      </c>
      <c r="B61" s="216" t="n">
        <f aca="false">SUM(G61:J61)</f>
        <v>6</v>
      </c>
      <c r="C61" s="25" t="n">
        <v>16</v>
      </c>
      <c r="D61" s="23" t="s">
        <v>431</v>
      </c>
      <c r="E61" s="24" t="s">
        <v>427</v>
      </c>
      <c r="F61" s="25" t="s">
        <v>428</v>
      </c>
      <c r="G61" s="25" t="n">
        <v>6</v>
      </c>
      <c r="H61" s="36" t="s">
        <v>43</v>
      </c>
      <c r="I61" s="24"/>
      <c r="J61" s="24"/>
    </row>
    <row r="62" customFormat="false" ht="16.5" hidden="false" customHeight="true" outlineLevel="0" collapsed="false">
      <c r="A62" s="216" t="n">
        <v>7</v>
      </c>
      <c r="B62" s="216" t="n">
        <f aca="false">SUM(G62:J62)</f>
        <v>5</v>
      </c>
      <c r="C62" s="25" t="n">
        <v>26</v>
      </c>
      <c r="D62" s="23" t="s">
        <v>432</v>
      </c>
      <c r="E62" s="24" t="s">
        <v>427</v>
      </c>
      <c r="F62" s="25" t="s">
        <v>428</v>
      </c>
      <c r="G62" s="25" t="n">
        <v>5</v>
      </c>
      <c r="H62" s="36" t="s">
        <v>43</v>
      </c>
      <c r="I62" s="24"/>
      <c r="J62" s="24"/>
    </row>
    <row r="63" customFormat="false" ht="17.25" hidden="false" customHeight="true" outlineLevel="0" collapsed="false">
      <c r="A63" s="216" t="n">
        <v>8</v>
      </c>
      <c r="B63" s="216" t="n">
        <f aca="false">SUM(G63:J63)</f>
        <v>4</v>
      </c>
      <c r="C63" s="25" t="n">
        <v>14</v>
      </c>
      <c r="D63" s="23" t="s">
        <v>433</v>
      </c>
      <c r="E63" s="24" t="s">
        <v>427</v>
      </c>
      <c r="F63" s="25" t="s">
        <v>428</v>
      </c>
      <c r="G63" s="25" t="n">
        <v>4</v>
      </c>
      <c r="H63" s="36" t="s">
        <v>43</v>
      </c>
      <c r="I63" s="24"/>
      <c r="J63" s="24"/>
    </row>
    <row r="64" customFormat="false" ht="17.25" hidden="false" customHeight="true" outlineLevel="0" collapsed="false">
      <c r="A64" s="216" t="n">
        <v>9</v>
      </c>
      <c r="B64" s="216" t="n">
        <f aca="false">SUM(G64:J64)</f>
        <v>3</v>
      </c>
      <c r="C64" s="25" t="s">
        <v>434</v>
      </c>
      <c r="D64" s="23" t="s">
        <v>435</v>
      </c>
      <c r="E64" s="24" t="s">
        <v>427</v>
      </c>
      <c r="F64" s="25" t="s">
        <v>428</v>
      </c>
      <c r="G64" s="25" t="n">
        <v>3</v>
      </c>
      <c r="H64" s="36" t="s">
        <v>43</v>
      </c>
      <c r="I64" s="24"/>
      <c r="J64" s="24"/>
    </row>
    <row r="65" customFormat="false" ht="17.25" hidden="false" customHeight="true" outlineLevel="0" collapsed="false">
      <c r="A65" s="230"/>
      <c r="B65" s="230"/>
    </row>
    <row r="66" customFormat="false" ht="17.25" hidden="false" customHeight="true" outlineLevel="0" collapsed="false">
      <c r="A66" s="204" t="s">
        <v>82</v>
      </c>
      <c r="B66" s="204"/>
      <c r="C66" s="204"/>
      <c r="D66" s="204"/>
      <c r="E66" s="204"/>
      <c r="F66" s="204"/>
      <c r="G66" s="204"/>
      <c r="H66" s="204"/>
      <c r="I66" s="204"/>
      <c r="J66" s="204"/>
    </row>
    <row r="67" customFormat="false" ht="17.25" hidden="false" customHeight="true" outlineLevel="0" collapsed="false">
      <c r="A67" s="233" t="s">
        <v>1</v>
      </c>
      <c r="B67" s="181" t="s">
        <v>413</v>
      </c>
      <c r="C67" s="234" t="s">
        <v>81</v>
      </c>
      <c r="D67" s="234"/>
      <c r="E67" s="234"/>
      <c r="F67" s="234"/>
      <c r="G67" s="181" t="s">
        <v>414</v>
      </c>
      <c r="H67" s="181" t="s">
        <v>415</v>
      </c>
      <c r="I67" s="181" t="s">
        <v>416</v>
      </c>
      <c r="J67" s="183" t="s">
        <v>417</v>
      </c>
    </row>
    <row r="68" customFormat="false" ht="17.25" hidden="false" customHeight="true" outlineLevel="0" collapsed="false">
      <c r="A68" s="61" t="n">
        <v>1</v>
      </c>
      <c r="B68" s="212" t="n">
        <f aca="false">SUM(G68:J68)</f>
        <v>18</v>
      </c>
      <c r="C68" s="63" t="s">
        <v>73</v>
      </c>
      <c r="D68" s="63"/>
      <c r="E68" s="63"/>
      <c r="F68" s="63"/>
      <c r="G68" s="242" t="n">
        <v>10</v>
      </c>
      <c r="H68" s="242" t="n">
        <v>8</v>
      </c>
      <c r="I68" s="242"/>
      <c r="J68" s="19"/>
    </row>
    <row r="69" customFormat="false" ht="17.25" hidden="false" customHeight="true" outlineLevel="0" collapsed="false">
      <c r="A69" s="66" t="n">
        <v>2</v>
      </c>
      <c r="B69" s="217" t="n">
        <f aca="false">SUM(G69:J69)</f>
        <v>18</v>
      </c>
      <c r="C69" s="23" t="s">
        <v>80</v>
      </c>
      <c r="D69" s="23"/>
      <c r="E69" s="23"/>
      <c r="F69" s="23"/>
      <c r="G69" s="243" t="n">
        <v>8</v>
      </c>
      <c r="H69" s="243" t="n">
        <v>10</v>
      </c>
      <c r="I69" s="243"/>
      <c r="J69" s="244"/>
    </row>
    <row r="70" customFormat="false" ht="17.25" hidden="false" customHeight="true" outlineLevel="0" collapsed="false">
      <c r="A70" s="67" t="n">
        <v>3</v>
      </c>
      <c r="B70" s="221" t="n">
        <f aca="false">SUM(G70:J70)</f>
        <v>14</v>
      </c>
      <c r="C70" s="32" t="s">
        <v>83</v>
      </c>
      <c r="D70" s="32"/>
      <c r="E70" s="32"/>
      <c r="F70" s="32"/>
      <c r="G70" s="245" t="n">
        <v>7</v>
      </c>
      <c r="H70" s="245" t="n">
        <v>7</v>
      </c>
      <c r="I70" s="245"/>
      <c r="J70" s="246"/>
    </row>
  </sheetData>
  <mergeCells count="12">
    <mergeCell ref="A1:C1"/>
    <mergeCell ref="A2:J2"/>
    <mergeCell ref="A4:J4"/>
    <mergeCell ref="A19:J19"/>
    <mergeCell ref="A30:J30"/>
    <mergeCell ref="A46:J46"/>
    <mergeCell ref="A54:J54"/>
    <mergeCell ref="A66:J66"/>
    <mergeCell ref="C67:F67"/>
    <mergeCell ref="C68:F68"/>
    <mergeCell ref="C69:F69"/>
    <mergeCell ref="C70:F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8T17:44:25Z</dcterms:created>
  <dc:creator>егр</dc:creator>
  <dc:description/>
  <dc:language>en-US</dc:language>
  <cp:lastModifiedBy>egor</cp:lastModifiedBy>
  <cp:lastPrinted>2007-02-05T07:47:30Z</cp:lastPrinted>
  <dcterms:modified xsi:type="dcterms:W3CDTF">2007-02-05T09:28:55Z</dcterms:modified>
  <cp:revision>0</cp:revision>
  <dc:subject/>
  <dc:title/>
</cp:coreProperties>
</file>