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ок участников_трофиклиника" sheetId="1" state="visible" r:id="rId2"/>
    <sheet name="СУ1 трофиклиника" sheetId="2" state="visible" r:id="rId3"/>
  </sheets>
  <definedNames>
    <definedName function="false" hidden="false" localSheetId="0" name="_xlnm.Print_Area" vbProcedure="false">'Список участников_трофиклиника'!$A$1:$D$50</definedName>
    <definedName function="false" hidden="false" localSheetId="1" name="_xlnm.Print_Area" vbProcedure="false">'СУ1 трофиклиника'!$D$6:$BS$45</definedName>
    <definedName function="false" hidden="false" localSheetId="0" name="Excel_BuiltIn__FilterDatabase" vbProcedure="false">'Список участников_трофиклиника'!$A$3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8">
  <si>
    <t xml:space="preserve">Трофиклиника
"Золотой Ключик"
9-11 сентября 2011 г. Нижегородская обл.</t>
  </si>
  <si>
    <t xml:space="preserve">№</t>
  </si>
  <si>
    <t xml:space="preserve">стартовый номер</t>
  </si>
  <si>
    <t xml:space="preserve">Зачетная группа</t>
  </si>
  <si>
    <t xml:space="preserve">ФИО</t>
  </si>
  <si>
    <t xml:space="preserve">ТР-1</t>
  </si>
  <si>
    <t xml:space="preserve">Зеленов Тимофей
Баратов Андрей</t>
  </si>
  <si>
    <t xml:space="preserve">полировка</t>
  </si>
  <si>
    <t xml:space="preserve">Сумароков Алексей
Александров Алексей</t>
  </si>
  <si>
    <t xml:space="preserve">Зубанов Сергей
Макаренков Вячеслав</t>
  </si>
  <si>
    <t xml:space="preserve">Кирсанов Алексей
Русанов Дмитрий</t>
  </si>
  <si>
    <t xml:space="preserve">ТР-2</t>
  </si>
  <si>
    <t xml:space="preserve">Мартынов Вадим
......       Александр</t>
  </si>
  <si>
    <t xml:space="preserve">Лебедев Дмитрий
Лобачев Владимир</t>
  </si>
  <si>
    <t xml:space="preserve">Чернецов Сергей
Родин Павел</t>
  </si>
  <si>
    <t xml:space="preserve">ATV</t>
  </si>
  <si>
    <t xml:space="preserve">Игнатович Вячеслав</t>
  </si>
  <si>
    <t xml:space="preserve">Кравченко Сергей
Усманов Марат</t>
  </si>
  <si>
    <t xml:space="preserve">Байкин Максим
Макурин Алексей</t>
  </si>
  <si>
    <t xml:space="preserve">Морозов Алексей
Малуха Валерий</t>
  </si>
  <si>
    <t xml:space="preserve">Кузнецов Вячеслав
Балакин Александр</t>
  </si>
  <si>
    <t xml:space="preserve">Сорокин Юрий
Кузьмин Андрей</t>
  </si>
  <si>
    <t xml:space="preserve">Касьянов Андрей
Крючков Анатолий</t>
  </si>
  <si>
    <t xml:space="preserve">Сорокин Владимир
Видякин Вячеслав</t>
  </si>
  <si>
    <t xml:space="preserve">Конин Валерий
Лазарев Александр</t>
  </si>
  <si>
    <t xml:space="preserve">Конин Сергей
Белоус Вячеслав</t>
  </si>
  <si>
    <t xml:space="preserve">Серебрякова Ирина
Серебряков Евгений</t>
  </si>
  <si>
    <t xml:space="preserve">Чалков Михаил
Андриянов Александр</t>
  </si>
  <si>
    <t xml:space="preserve">Катин Андрей
Уставщиков Александр</t>
  </si>
  <si>
    <t xml:space="preserve">Строганов Сергей
Урявин Владимир</t>
  </si>
  <si>
    <t xml:space="preserve">Горелов Алексей
Медведев Алексей</t>
  </si>
  <si>
    <t xml:space="preserve">Седов Алексей
Земкудов Роман</t>
  </si>
  <si>
    <t xml:space="preserve">Скоков Александр
Морозов Сергей</t>
  </si>
  <si>
    <t xml:space="preserve">Скоков Роман
Федоренко Кирил</t>
  </si>
  <si>
    <t xml:space="preserve">Разумов Иван
Вожакова Татьянв</t>
  </si>
  <si>
    <t xml:space="preserve">Уханов Евгений
Максимов Сергей</t>
  </si>
  <si>
    <t xml:space="preserve">Денбург Михаил
Захаров Игорь</t>
  </si>
  <si>
    <t xml:space="preserve">Лопырев Сергей
Добрынин Евгений</t>
  </si>
  <si>
    <t xml:space="preserve">Панфилов Сергей</t>
  </si>
  <si>
    <t xml:space="preserve">Куимов Андрей
Ермаков Евгений
Романов Михаил</t>
  </si>
  <si>
    <t xml:space="preserve">Бубнов Егор
Бубнов Илья</t>
  </si>
  <si>
    <t xml:space="preserve">Мурадов Константин
Рысев Александр</t>
  </si>
  <si>
    <t xml:space="preserve">Оголихин Александр</t>
  </si>
  <si>
    <t xml:space="preserve">Светкин Сергей
Петухов Максим
Светкин Илья</t>
  </si>
  <si>
    <t xml:space="preserve">Веретенников Алексей
Нежнов Олег</t>
  </si>
  <si>
    <t xml:space="preserve">Лебедев Алексей
Ustos Алексей</t>
  </si>
  <si>
    <t xml:space="preserve"> ATV :</t>
  </si>
  <si>
    <t xml:space="preserve"> ТР-0 :</t>
  </si>
  <si>
    <t xml:space="preserve"> ТР-1 :</t>
  </si>
  <si>
    <t xml:space="preserve"> ТР-2 :</t>
  </si>
  <si>
    <t xml:space="preserve">Итого: </t>
  </si>
  <si>
    <t xml:space="preserve"> </t>
  </si>
  <si>
    <t xml:space="preserve">Трофи-рейд «4х4 Драйв, начало…»
1 этап Кубка РАФ Волго-Вятской зоны 
Отборочный этап Кубка России
20-22 мая 2010 г. </t>
  </si>
  <si>
    <t xml:space="preserve">!</t>
  </si>
  <si>
    <t xml:space="preserve">H</t>
  </si>
  <si>
    <t xml:space="preserve">M</t>
  </si>
  <si>
    <t xml:space="preserve">N</t>
  </si>
  <si>
    <t xml:space="preserve">O</t>
  </si>
  <si>
    <t xml:space="preserve">P</t>
  </si>
  <si>
    <t xml:space="preserve">Pole Chudec</t>
  </si>
  <si>
    <t xml:space="preserve">T</t>
  </si>
  <si>
    <t xml:space="preserve">Tt</t>
  </si>
  <si>
    <t xml:space="preserve">X</t>
  </si>
  <si>
    <t xml:space="preserve">Y</t>
  </si>
  <si>
    <t xml:space="preserve">количество 
точек</t>
  </si>
  <si>
    <t xml:space="preserve">Баллы</t>
  </si>
  <si>
    <t xml:space="preserve">Цепь</t>
  </si>
  <si>
    <t xml:space="preserve">Баллы сумма</t>
  </si>
  <si>
    <t xml:space="preserve">время старта</t>
  </si>
  <si>
    <t xml:space="preserve">время финиша</t>
  </si>
  <si>
    <t xml:space="preserve">штраф</t>
  </si>
  <si>
    <t xml:space="preserve">время со штрафом</t>
  </si>
  <si>
    <t xml:space="preserve">место</t>
  </si>
  <si>
    <t xml:space="preserve">стартовый 
номер</t>
  </si>
  <si>
    <t xml:space="preserve">-</t>
  </si>
  <si>
    <t xml:space="preserve">30</t>
  </si>
  <si>
    <t xml:space="preserve">10</t>
  </si>
  <si>
    <t xml:space="preserve">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h]:mm:ss;@"/>
    <numFmt numFmtId="168" formatCode="#,##0"/>
    <numFmt numFmtId="169" formatCode="General"/>
    <numFmt numFmtId="170" formatCode="h:mm:ss;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Calibri"/>
      <family val="2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47520</xdr:rowOff>
    </xdr:from>
    <xdr:to>
      <xdr:col>2</xdr:col>
      <xdr:colOff>312480</xdr:colOff>
      <xdr:row>0</xdr:row>
      <xdr:rowOff>200160</xdr:rowOff>
    </xdr:to>
    <xdr:pic>
      <xdr:nvPicPr>
        <xdr:cNvPr id="0" name="Picture 5" descr="RAF_LOGO"/>
        <xdr:cNvPicPr/>
      </xdr:nvPicPr>
      <xdr:blipFill>
        <a:blip r:embed="rId1"/>
        <a:stretch/>
      </xdr:blipFill>
      <xdr:spPr>
        <a:xfrm>
          <a:off x="402120" y="47520"/>
          <a:ext cx="8960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0</xdr:row>
      <xdr:rowOff>133560</xdr:rowOff>
    </xdr:from>
    <xdr:to>
      <xdr:col>36</xdr:col>
      <xdr:colOff>80640</xdr:colOff>
      <xdr:row>0</xdr:row>
      <xdr:rowOff>200160</xdr:rowOff>
    </xdr:to>
    <xdr:pic>
      <xdr:nvPicPr>
        <xdr:cNvPr id="1" name="Picture 6" descr="НКВД"/>
        <xdr:cNvPicPr/>
      </xdr:nvPicPr>
      <xdr:blipFill>
        <a:blip r:embed="rId2"/>
        <a:stretch/>
      </xdr:blipFill>
      <xdr:spPr>
        <a:xfrm>
          <a:off x="8215560" y="133560"/>
          <a:ext cx="713160" cy="6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5.56"/>
    <col collapsed="false" customWidth="true" hidden="false" outlineLevel="0" max="3" min="3" style="2" width="21.42"/>
    <col collapsed="false" customWidth="true" hidden="false" outlineLevel="0" max="4" min="4" style="3" width="29.56"/>
  </cols>
  <sheetData>
    <row r="1" customFormat="false" ht="15" hidden="false" customHeight="true" outlineLevel="0" collapsed="false">
      <c r="A1" s="4" t="s">
        <v>0</v>
      </c>
      <c r="B1" s="4"/>
      <c r="C1" s="4"/>
      <c r="D1" s="4"/>
    </row>
    <row r="2" customFormat="false" ht="64.5" hidden="false" customHeight="tru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</row>
    <row r="4" customFormat="false" ht="25.5" hidden="false" customHeight="false" outlineLevel="0" collapsed="false">
      <c r="A4" s="8" t="n">
        <v>1</v>
      </c>
      <c r="B4" s="9" t="n">
        <v>1</v>
      </c>
      <c r="C4" s="9" t="s">
        <v>5</v>
      </c>
      <c r="D4" s="10" t="s">
        <v>6</v>
      </c>
    </row>
    <row r="5" customFormat="false" ht="26.25" hidden="false" customHeight="false" outlineLevel="0" collapsed="false">
      <c r="A5" s="8" t="n">
        <v>2</v>
      </c>
      <c r="B5" s="9" t="n">
        <v>2</v>
      </c>
      <c r="C5" s="9" t="s">
        <v>7</v>
      </c>
      <c r="D5" s="11" t="s">
        <v>8</v>
      </c>
    </row>
    <row r="6" customFormat="false" ht="26.25" hidden="false" customHeight="false" outlineLevel="0" collapsed="false">
      <c r="A6" s="8" t="n">
        <v>3</v>
      </c>
      <c r="B6" s="9" t="n">
        <v>3</v>
      </c>
      <c r="C6" s="9" t="s">
        <v>5</v>
      </c>
      <c r="D6" s="11" t="s">
        <v>9</v>
      </c>
    </row>
    <row r="7" customFormat="false" ht="25.5" hidden="false" customHeight="false" outlineLevel="0" collapsed="false">
      <c r="A7" s="8" t="n">
        <v>4</v>
      </c>
      <c r="B7" s="9" t="n">
        <v>4</v>
      </c>
      <c r="C7" s="9" t="s">
        <v>5</v>
      </c>
      <c r="D7" s="12" t="s">
        <v>10</v>
      </c>
    </row>
    <row r="8" customFormat="false" ht="25.5" hidden="false" customHeight="false" outlineLevel="0" collapsed="false">
      <c r="A8" s="8" t="n">
        <v>5</v>
      </c>
      <c r="B8" s="9" t="n">
        <v>5</v>
      </c>
      <c r="C8" s="9" t="s">
        <v>11</v>
      </c>
      <c r="D8" s="10" t="s">
        <v>12</v>
      </c>
    </row>
    <row r="9" customFormat="false" ht="25.5" hidden="false" customHeight="false" outlineLevel="0" collapsed="false">
      <c r="A9" s="8" t="n">
        <v>6</v>
      </c>
      <c r="B9" s="9" t="n">
        <v>7</v>
      </c>
      <c r="C9" s="9" t="s">
        <v>5</v>
      </c>
      <c r="D9" s="10" t="s">
        <v>13</v>
      </c>
    </row>
    <row r="10" customFormat="false" ht="26.25" hidden="false" customHeight="false" outlineLevel="0" collapsed="false">
      <c r="A10" s="8" t="n">
        <v>7</v>
      </c>
      <c r="B10" s="9" t="n">
        <v>12</v>
      </c>
      <c r="C10" s="9" t="s">
        <v>7</v>
      </c>
      <c r="D10" s="11" t="s">
        <v>14</v>
      </c>
    </row>
    <row r="11" customFormat="false" ht="15" hidden="false" customHeight="false" outlineLevel="0" collapsed="false">
      <c r="A11" s="8" t="n">
        <v>8</v>
      </c>
      <c r="B11" s="9" t="n">
        <v>14</v>
      </c>
      <c r="C11" s="9" t="s">
        <v>15</v>
      </c>
      <c r="D11" s="12" t="s">
        <v>16</v>
      </c>
    </row>
    <row r="12" customFormat="false" ht="25.5" hidden="false" customHeight="false" outlineLevel="0" collapsed="false">
      <c r="A12" s="8" t="n">
        <v>9</v>
      </c>
      <c r="B12" s="9" t="n">
        <v>16</v>
      </c>
      <c r="C12" s="9" t="s">
        <v>11</v>
      </c>
      <c r="D12" s="12" t="s">
        <v>17</v>
      </c>
    </row>
    <row r="13" customFormat="false" ht="26.25" hidden="false" customHeight="false" outlineLevel="0" collapsed="false">
      <c r="A13" s="8" t="n">
        <v>10</v>
      </c>
      <c r="B13" s="9" t="n">
        <v>17</v>
      </c>
      <c r="C13" s="9" t="s">
        <v>7</v>
      </c>
      <c r="D13" s="11" t="s">
        <v>18</v>
      </c>
    </row>
    <row r="14" customFormat="false" ht="26.25" hidden="false" customHeight="false" outlineLevel="0" collapsed="false">
      <c r="A14" s="8" t="n">
        <v>11</v>
      </c>
      <c r="B14" s="9" t="n">
        <v>20</v>
      </c>
      <c r="C14" s="9" t="s">
        <v>11</v>
      </c>
      <c r="D14" s="11" t="s">
        <v>19</v>
      </c>
    </row>
    <row r="15" customFormat="false" ht="26.25" hidden="false" customHeight="false" outlineLevel="0" collapsed="false">
      <c r="A15" s="8" t="n">
        <v>12</v>
      </c>
      <c r="B15" s="9" t="n">
        <v>24</v>
      </c>
      <c r="C15" s="9" t="s">
        <v>7</v>
      </c>
      <c r="D15" s="11" t="s">
        <v>20</v>
      </c>
    </row>
    <row r="16" customFormat="false" ht="26.25" hidden="false" customHeight="false" outlineLevel="0" collapsed="false">
      <c r="A16" s="8" t="n">
        <v>13</v>
      </c>
      <c r="B16" s="9" t="n">
        <v>25</v>
      </c>
      <c r="C16" s="9" t="s">
        <v>11</v>
      </c>
      <c r="D16" s="11" t="s">
        <v>21</v>
      </c>
    </row>
    <row r="17" customFormat="false" ht="26.25" hidden="false" customHeight="false" outlineLevel="0" collapsed="false">
      <c r="A17" s="8" t="n">
        <v>14</v>
      </c>
      <c r="B17" s="9" t="n">
        <v>26</v>
      </c>
      <c r="C17" s="9" t="s">
        <v>7</v>
      </c>
      <c r="D17" s="11" t="s">
        <v>22</v>
      </c>
    </row>
    <row r="18" customFormat="false" ht="26.25" hidden="false" customHeight="false" outlineLevel="0" collapsed="false">
      <c r="A18" s="8" t="n">
        <v>15</v>
      </c>
      <c r="B18" s="9" t="n">
        <v>27</v>
      </c>
      <c r="C18" s="9" t="s">
        <v>5</v>
      </c>
      <c r="D18" s="11" t="s">
        <v>23</v>
      </c>
    </row>
    <row r="19" customFormat="false" ht="26.25" hidden="false" customHeight="false" outlineLevel="0" collapsed="false">
      <c r="A19" s="8" t="n">
        <v>16</v>
      </c>
      <c r="B19" s="9" t="n">
        <v>30</v>
      </c>
      <c r="C19" s="9" t="s">
        <v>7</v>
      </c>
      <c r="D19" s="11" t="s">
        <v>24</v>
      </c>
    </row>
    <row r="20" customFormat="false" ht="25.5" hidden="false" customHeight="false" outlineLevel="0" collapsed="false">
      <c r="A20" s="8" t="n">
        <v>17</v>
      </c>
      <c r="B20" s="9" t="n">
        <v>31</v>
      </c>
      <c r="C20" s="9" t="s">
        <v>7</v>
      </c>
      <c r="D20" s="10" t="s">
        <v>25</v>
      </c>
    </row>
    <row r="21" customFormat="false" ht="25.5" hidden="false" customHeight="false" outlineLevel="0" collapsed="false">
      <c r="A21" s="8" t="n">
        <v>18</v>
      </c>
      <c r="B21" s="9" t="n">
        <v>33</v>
      </c>
      <c r="C21" s="9" t="s">
        <v>5</v>
      </c>
      <c r="D21" s="10" t="s">
        <v>26</v>
      </c>
    </row>
    <row r="22" customFormat="false" ht="26.25" hidden="false" customHeight="false" outlineLevel="0" collapsed="false">
      <c r="A22" s="8" t="n">
        <v>19</v>
      </c>
      <c r="B22" s="9" t="n">
        <v>34</v>
      </c>
      <c r="C22" s="9" t="s">
        <v>5</v>
      </c>
      <c r="D22" s="11" t="s">
        <v>27</v>
      </c>
    </row>
    <row r="23" customFormat="false" ht="24" hidden="false" customHeight="true" outlineLevel="0" collapsed="false">
      <c r="A23" s="8" t="n">
        <v>20</v>
      </c>
      <c r="B23" s="9" t="n">
        <v>37</v>
      </c>
      <c r="C23" s="9" t="s">
        <v>11</v>
      </c>
      <c r="D23" s="11" t="s">
        <v>28</v>
      </c>
    </row>
    <row r="24" customFormat="false" ht="26.25" hidden="false" customHeight="false" outlineLevel="0" collapsed="false">
      <c r="A24" s="8" t="n">
        <v>21</v>
      </c>
      <c r="B24" s="9" t="n">
        <v>40</v>
      </c>
      <c r="C24" s="9" t="s">
        <v>7</v>
      </c>
      <c r="D24" s="11" t="s">
        <v>29</v>
      </c>
    </row>
    <row r="25" customFormat="false" ht="26.25" hidden="false" customHeight="false" outlineLevel="0" collapsed="false">
      <c r="A25" s="8" t="n">
        <v>22</v>
      </c>
      <c r="B25" s="9" t="n">
        <v>44</v>
      </c>
      <c r="C25" s="9" t="s">
        <v>11</v>
      </c>
      <c r="D25" s="11" t="s">
        <v>30</v>
      </c>
    </row>
    <row r="26" customFormat="false" ht="26.25" hidden="false" customHeight="false" outlineLevel="0" collapsed="false">
      <c r="A26" s="8" t="n">
        <v>23</v>
      </c>
      <c r="B26" s="9" t="n">
        <v>47</v>
      </c>
      <c r="C26" s="9" t="s">
        <v>7</v>
      </c>
      <c r="D26" s="11" t="s">
        <v>31</v>
      </c>
    </row>
    <row r="27" customFormat="false" ht="26.25" hidden="false" customHeight="false" outlineLevel="0" collapsed="false">
      <c r="A27" s="8" t="n">
        <v>24</v>
      </c>
      <c r="B27" s="9" t="n">
        <v>50</v>
      </c>
      <c r="C27" s="9" t="s">
        <v>5</v>
      </c>
      <c r="D27" s="11" t="s">
        <v>32</v>
      </c>
    </row>
    <row r="28" customFormat="false" ht="26.25" hidden="false" customHeight="false" outlineLevel="0" collapsed="false">
      <c r="A28" s="8" t="n">
        <v>25</v>
      </c>
      <c r="B28" s="9" t="n">
        <v>51</v>
      </c>
      <c r="C28" s="9" t="s">
        <v>5</v>
      </c>
      <c r="D28" s="11" t="s">
        <v>33</v>
      </c>
    </row>
    <row r="29" customFormat="false" ht="26.25" hidden="false" customHeight="false" outlineLevel="0" collapsed="false">
      <c r="A29" s="8" t="n">
        <v>26</v>
      </c>
      <c r="B29" s="9" t="n">
        <v>52</v>
      </c>
      <c r="C29" s="9" t="s">
        <v>5</v>
      </c>
      <c r="D29" s="11" t="s">
        <v>34</v>
      </c>
    </row>
    <row r="30" customFormat="false" ht="26.25" hidden="false" customHeight="false" outlineLevel="0" collapsed="false">
      <c r="A30" s="8" t="n">
        <v>27</v>
      </c>
      <c r="B30" s="9" t="n">
        <v>55</v>
      </c>
      <c r="C30" s="9" t="s">
        <v>5</v>
      </c>
      <c r="D30" s="11" t="s">
        <v>35</v>
      </c>
    </row>
    <row r="31" customFormat="false" ht="25.5" hidden="false" customHeight="false" outlineLevel="0" collapsed="false">
      <c r="A31" s="8" t="n">
        <v>28</v>
      </c>
      <c r="B31" s="9" t="n">
        <v>60</v>
      </c>
      <c r="C31" s="9" t="s">
        <v>11</v>
      </c>
      <c r="D31" s="10" t="s">
        <v>36</v>
      </c>
    </row>
    <row r="32" customFormat="false" ht="26.25" hidden="false" customHeight="false" outlineLevel="0" collapsed="false">
      <c r="A32" s="8" t="n">
        <v>29</v>
      </c>
      <c r="B32" s="9" t="n">
        <v>66</v>
      </c>
      <c r="C32" s="9" t="s">
        <v>11</v>
      </c>
      <c r="D32" s="11" t="s">
        <v>37</v>
      </c>
    </row>
    <row r="33" customFormat="false" ht="15" hidden="false" customHeight="false" outlineLevel="0" collapsed="false">
      <c r="A33" s="8" t="n">
        <v>30</v>
      </c>
      <c r="B33" s="9" t="n">
        <v>68</v>
      </c>
      <c r="C33" s="9" t="s">
        <v>15</v>
      </c>
      <c r="D33" s="13" t="s">
        <v>38</v>
      </c>
    </row>
    <row r="34" customFormat="false" ht="38.25" hidden="false" customHeight="false" outlineLevel="0" collapsed="false">
      <c r="A34" s="8" t="n">
        <v>31</v>
      </c>
      <c r="B34" s="9" t="n">
        <v>69</v>
      </c>
      <c r="C34" s="9" t="s">
        <v>11</v>
      </c>
      <c r="D34" s="10" t="s">
        <v>39</v>
      </c>
    </row>
    <row r="35" customFormat="false" ht="25.5" hidden="false" customHeight="false" outlineLevel="0" collapsed="false">
      <c r="A35" s="8" t="n">
        <v>32</v>
      </c>
      <c r="B35" s="9" t="n">
        <v>70</v>
      </c>
      <c r="C35" s="9" t="s">
        <v>5</v>
      </c>
      <c r="D35" s="10" t="s">
        <v>40</v>
      </c>
    </row>
    <row r="36" customFormat="false" ht="25.5" hidden="false" customHeight="false" outlineLevel="0" collapsed="false">
      <c r="A36" s="8" t="n">
        <v>33</v>
      </c>
      <c r="B36" s="9" t="n">
        <v>75</v>
      </c>
      <c r="C36" s="9" t="s">
        <v>11</v>
      </c>
      <c r="D36" s="10" t="s">
        <v>41</v>
      </c>
    </row>
    <row r="37" customFormat="false" ht="15" hidden="false" customHeight="false" outlineLevel="0" collapsed="false">
      <c r="A37" s="8" t="n">
        <v>34</v>
      </c>
      <c r="B37" s="9" t="n">
        <v>80</v>
      </c>
      <c r="C37" s="9" t="s">
        <v>15</v>
      </c>
      <c r="D37" s="12" t="s">
        <v>42</v>
      </c>
    </row>
    <row r="38" customFormat="false" ht="39" hidden="false" customHeight="false" outlineLevel="0" collapsed="false">
      <c r="A38" s="8" t="n">
        <v>35</v>
      </c>
      <c r="B38" s="9" t="n">
        <v>81</v>
      </c>
      <c r="C38" s="9" t="s">
        <v>7</v>
      </c>
      <c r="D38" s="11" t="s">
        <v>43</v>
      </c>
    </row>
    <row r="39" customFormat="false" ht="26.25" hidden="false" customHeight="false" outlineLevel="0" collapsed="false">
      <c r="A39" s="8" t="n">
        <v>36</v>
      </c>
      <c r="B39" s="9" t="n">
        <v>99</v>
      </c>
      <c r="C39" s="9" t="s">
        <v>11</v>
      </c>
      <c r="D39" s="11" t="s">
        <v>44</v>
      </c>
    </row>
    <row r="40" customFormat="false" ht="26.25" hidden="false" customHeight="false" outlineLevel="0" collapsed="false">
      <c r="A40" s="8" t="n">
        <v>37</v>
      </c>
      <c r="B40" s="9" t="n">
        <v>100</v>
      </c>
      <c r="C40" s="9" t="s">
        <v>7</v>
      </c>
      <c r="D40" s="11" t="s">
        <v>45</v>
      </c>
    </row>
    <row r="41" customFormat="false" ht="15" hidden="false" customHeight="false" outlineLevel="0" collapsed="false">
      <c r="B41" s="3"/>
      <c r="C41" s="3"/>
    </row>
    <row r="42" customFormat="false" ht="15" hidden="false" customHeight="false" outlineLevel="0" collapsed="false">
      <c r="B42" s="14" t="s">
        <v>46</v>
      </c>
      <c r="C42" s="14" t="n">
        <v>3</v>
      </c>
    </row>
    <row r="43" customFormat="false" ht="15" hidden="false" customHeight="false" outlineLevel="0" collapsed="false">
      <c r="B43" s="3"/>
      <c r="C43" s="3"/>
    </row>
    <row r="44" s="15" customFormat="true" ht="15" hidden="false" customHeight="false" outlineLevel="0" collapsed="false">
      <c r="B44" s="14" t="s">
        <v>47</v>
      </c>
      <c r="C44" s="14" t="n">
        <v>11</v>
      </c>
      <c r="D44" s="14"/>
      <c r="E44" s="14"/>
    </row>
    <row r="45" s="15" customFormat="true" ht="15" hidden="false" customHeight="false" outlineLevel="0" collapsed="false"/>
    <row r="46" s="15" customFormat="true" ht="15" hidden="false" customHeight="false" outlineLevel="0" collapsed="false">
      <c r="B46" s="14" t="s">
        <v>48</v>
      </c>
      <c r="C46" s="14" t="n">
        <v>12</v>
      </c>
      <c r="D46" s="14"/>
      <c r="E46" s="14"/>
    </row>
    <row r="47" s="15" customFormat="true" ht="15" hidden="false" customHeight="false" outlineLevel="0" collapsed="false"/>
    <row r="48" s="15" customFormat="true" ht="15" hidden="false" customHeight="false" outlineLevel="0" collapsed="false">
      <c r="B48" s="14" t="s">
        <v>49</v>
      </c>
      <c r="C48" s="14" t="n">
        <v>11</v>
      </c>
      <c r="D48" s="14"/>
      <c r="E48" s="14"/>
    </row>
    <row r="49" s="15" customFormat="true" ht="15" hidden="false" customHeight="false" outlineLevel="0" collapsed="false"/>
    <row r="50" s="15" customFormat="true" ht="15" hidden="false" customHeight="false" outlineLevel="0" collapsed="false">
      <c r="B50" s="14" t="s">
        <v>50</v>
      </c>
      <c r="C50" s="14" t="n">
        <v>37</v>
      </c>
      <c r="D50" s="14" t="s">
        <v>51</v>
      </c>
      <c r="E50" s="14"/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4" topLeftCell="D6" activePane="bottomRight" state="frozen"/>
      <selection pane="topLeft" activeCell="A2" activeCellId="0" sqref="A2"/>
      <selection pane="topRight" activeCell="D2" activeCellId="0" sqref="D2"/>
      <selection pane="bottomLeft" activeCell="A6" activeCellId="0" sqref="A6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0.99"/>
    <col collapsed="false" customWidth="true" hidden="false" outlineLevel="0" max="3" min="3" style="2" width="9.85"/>
    <col collapsed="false" customWidth="true" hidden="false" outlineLevel="0" max="8" min="4" style="2" width="2.99"/>
    <col collapsed="false" customWidth="true" hidden="false" outlineLevel="0" max="9" min="9" style="2" width="3.99"/>
    <col collapsed="false" customWidth="true" hidden="false" outlineLevel="0" max="25" min="10" style="2" width="2.99"/>
    <col collapsed="false" customWidth="true" hidden="false" outlineLevel="0" max="27" min="26" style="2" width="3.99"/>
    <col collapsed="false" customWidth="true" hidden="false" outlineLevel="0" max="36" min="28" style="2" width="2.99"/>
    <col collapsed="false" customWidth="true" hidden="false" outlineLevel="0" max="37" min="37" style="2" width="3.99"/>
    <col collapsed="false" customWidth="true" hidden="false" outlineLevel="0" max="41" min="38" style="2" width="2.99"/>
    <col collapsed="false" customWidth="true" hidden="false" outlineLevel="0" max="42" min="42" style="2" width="3.99"/>
    <col collapsed="false" customWidth="true" hidden="false" outlineLevel="0" max="44" min="43" style="2" width="2.99"/>
    <col collapsed="false" customWidth="true" hidden="false" outlineLevel="0" max="45" min="45" style="2" width="3.99"/>
    <col collapsed="false" customWidth="true" hidden="false" outlineLevel="0" max="49" min="46" style="2" width="2.99"/>
    <col collapsed="false" customWidth="true" hidden="false" outlineLevel="0" max="50" min="50" style="2" width="3.85"/>
    <col collapsed="false" customWidth="true" hidden="false" outlineLevel="0" max="51" min="51" style="2" width="2.99"/>
    <col collapsed="false" customWidth="true" hidden="false" outlineLevel="0" max="52" min="52" style="2" width="3.99"/>
    <col collapsed="false" customWidth="true" hidden="false" outlineLevel="0" max="57" min="53" style="2" width="2.99"/>
    <col collapsed="false" customWidth="true" hidden="false" outlineLevel="0" max="59" min="58" style="2" width="3.99"/>
    <col collapsed="false" customWidth="true" hidden="false" outlineLevel="0" max="60" min="60" style="2" width="2.99"/>
    <col collapsed="false" customWidth="true" hidden="false" outlineLevel="0" max="62" min="61" style="2" width="3.99"/>
    <col collapsed="false" customWidth="true" hidden="false" outlineLevel="0" max="63" min="63" style="2" width="11.85"/>
    <col collapsed="false" customWidth="true" hidden="false" outlineLevel="0" max="64" min="64" style="16" width="7.28"/>
    <col collapsed="false" customWidth="true" hidden="false" outlineLevel="0" max="65" min="65" style="2" width="5.85"/>
    <col collapsed="false" customWidth="true" hidden="false" outlineLevel="0" max="66" min="66" style="16" width="8.14"/>
    <col collapsed="false" customWidth="false" hidden="false" outlineLevel="0" max="67" min="67" style="2" width="9.14"/>
    <col collapsed="false" customWidth="true" hidden="false" outlineLevel="0" max="69" min="68" style="17" width="9.7"/>
    <col collapsed="false" customWidth="true" hidden="false" outlineLevel="0" max="70" min="70" style="18" width="10.13"/>
    <col collapsed="false" customWidth="true" hidden="false" outlineLevel="0" max="71" min="71" style="19" width="6.7"/>
    <col collapsed="false" customWidth="true" hidden="false" outlineLevel="0" max="72" min="72" style="20" width="7.56"/>
    <col collapsed="false" customWidth="false" hidden="false" outlineLevel="0" max="73" min="73" style="2" width="9.14"/>
    <col collapsed="false" customWidth="true" hidden="false" outlineLevel="0" max="74" min="74" style="2" width="12.7"/>
    <col collapsed="false" customWidth="false" hidden="false" outlineLevel="0" max="75" min="75" style="2" width="9.14"/>
    <col collapsed="false" customWidth="true" hidden="false" outlineLevel="0" max="76" min="76" style="2" width="16.42"/>
    <col collapsed="false" customWidth="false" hidden="false" outlineLevel="0" max="79" min="77" style="2" width="9.14"/>
    <col collapsed="false" customWidth="true" hidden="false" outlineLevel="0" max="80" min="80" style="18" width="10.56"/>
    <col collapsed="false" customWidth="false" hidden="false" outlineLevel="0" max="257" min="81" style="2" width="9.14"/>
  </cols>
  <sheetData>
    <row r="1" customFormat="false" ht="15.75" hidden="false" customHeight="true" outlineLevel="0" collapsed="false">
      <c r="A1" s="21"/>
      <c r="B1" s="21"/>
      <c r="C1" s="4" t="s">
        <v>5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22"/>
      <c r="BM1" s="0"/>
      <c r="BN1" s="22"/>
      <c r="BO1" s="0"/>
      <c r="BP1" s="0"/>
      <c r="BQ1" s="0"/>
      <c r="BR1" s="0"/>
    </row>
    <row r="2" customFormat="false" ht="72.75" hidden="false" customHeight="true" outlineLevel="0" collapsed="false">
      <c r="A2" s="21"/>
      <c r="B2" s="21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22"/>
      <c r="BM2" s="0"/>
      <c r="BN2" s="22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0.75" hidden="false" customHeight="true" outlineLevel="0" collapsed="false">
      <c r="A3" s="21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22"/>
      <c r="BM3" s="0"/>
      <c r="BN3" s="22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false" outlineLevel="0" collapsed="false">
      <c r="A4" s="24"/>
      <c r="B4" s="25"/>
      <c r="C4" s="25"/>
      <c r="D4" s="26" t="s">
        <v>53</v>
      </c>
      <c r="E4" s="27" t="n">
        <v>1</v>
      </c>
      <c r="F4" s="27" t="n">
        <v>10</v>
      </c>
      <c r="G4" s="27" t="n">
        <v>11</v>
      </c>
      <c r="H4" s="27" t="n">
        <v>12</v>
      </c>
      <c r="I4" s="27" t="n">
        <v>13</v>
      </c>
      <c r="J4" s="27" t="n">
        <v>14</v>
      </c>
      <c r="K4" s="27" t="n">
        <v>15</v>
      </c>
      <c r="L4" s="27" t="n">
        <v>16</v>
      </c>
      <c r="M4" s="27" t="n">
        <v>17</v>
      </c>
      <c r="N4" s="27" t="n">
        <v>18</v>
      </c>
      <c r="O4" s="27" t="n">
        <v>19</v>
      </c>
      <c r="P4" s="27" t="n">
        <v>2</v>
      </c>
      <c r="Q4" s="27" t="n">
        <v>20</v>
      </c>
      <c r="R4" s="27" t="n">
        <v>21</v>
      </c>
      <c r="S4" s="27" t="n">
        <v>22</v>
      </c>
      <c r="T4" s="27" t="n">
        <v>23</v>
      </c>
      <c r="U4" s="27" t="n">
        <v>24</v>
      </c>
      <c r="V4" s="27" t="n">
        <v>25</v>
      </c>
      <c r="W4" s="27" t="n">
        <v>26</v>
      </c>
      <c r="X4" s="27" t="n">
        <v>27</v>
      </c>
      <c r="Y4" s="27" t="n">
        <v>3</v>
      </c>
      <c r="Z4" s="28" t="n">
        <v>64</v>
      </c>
      <c r="AA4" s="27" t="n">
        <v>63</v>
      </c>
      <c r="AB4" s="27" t="n">
        <v>65</v>
      </c>
      <c r="AC4" s="27" t="n">
        <v>30</v>
      </c>
      <c r="AD4" s="27" t="n">
        <v>31</v>
      </c>
      <c r="AE4" s="27" t="n">
        <v>32</v>
      </c>
      <c r="AF4" s="27" t="n">
        <v>33</v>
      </c>
      <c r="AG4" s="27" t="n">
        <v>34</v>
      </c>
      <c r="AH4" s="27" t="n">
        <v>35</v>
      </c>
      <c r="AI4" s="27" t="n">
        <v>36</v>
      </c>
      <c r="AJ4" s="27" t="n">
        <v>37</v>
      </c>
      <c r="AK4" s="27" t="n">
        <v>38</v>
      </c>
      <c r="AL4" s="27" t="n">
        <v>4</v>
      </c>
      <c r="AM4" s="27" t="n">
        <v>40</v>
      </c>
      <c r="AN4" s="27" t="n">
        <v>5</v>
      </c>
      <c r="AO4" s="27" t="n">
        <v>6</v>
      </c>
      <c r="AP4" s="27" t="n">
        <v>7</v>
      </c>
      <c r="AQ4" s="27" t="n">
        <v>8</v>
      </c>
      <c r="AR4" s="27" t="n">
        <v>9</v>
      </c>
      <c r="AS4" s="27" t="s">
        <v>54</v>
      </c>
      <c r="AT4" s="27" t="s">
        <v>55</v>
      </c>
      <c r="AU4" s="27" t="s">
        <v>56</v>
      </c>
      <c r="AV4" s="27" t="s">
        <v>57</v>
      </c>
      <c r="AW4" s="27" t="s">
        <v>58</v>
      </c>
      <c r="AX4" s="27" t="s">
        <v>59</v>
      </c>
      <c r="AY4" s="27" t="s">
        <v>60</v>
      </c>
      <c r="AZ4" s="27" t="s">
        <v>61</v>
      </c>
      <c r="BA4" s="27" t="s">
        <v>62</v>
      </c>
      <c r="BB4" s="27" t="s">
        <v>63</v>
      </c>
      <c r="BC4" s="27" t="n">
        <v>57</v>
      </c>
      <c r="BD4" s="27" t="n">
        <v>60</v>
      </c>
      <c r="BE4" s="27" t="n">
        <v>61</v>
      </c>
      <c r="BF4" s="27" t="n">
        <v>62</v>
      </c>
      <c r="BG4" s="27" t="n">
        <v>66</v>
      </c>
      <c r="BH4" s="27" t="n">
        <v>67</v>
      </c>
      <c r="BI4" s="27" t="n">
        <v>68</v>
      </c>
      <c r="BJ4" s="27" t="n">
        <v>69</v>
      </c>
      <c r="BK4" s="29" t="s">
        <v>64</v>
      </c>
      <c r="BL4" s="30" t="s">
        <v>65</v>
      </c>
      <c r="BM4" s="29" t="s">
        <v>66</v>
      </c>
      <c r="BN4" s="30" t="s">
        <v>67</v>
      </c>
      <c r="BO4" s="31" t="s">
        <v>68</v>
      </c>
      <c r="BP4" s="31" t="s">
        <v>69</v>
      </c>
      <c r="BQ4" s="31" t="s">
        <v>70</v>
      </c>
      <c r="BR4" s="32" t="s">
        <v>71</v>
      </c>
      <c r="BS4" s="33" t="s">
        <v>72</v>
      </c>
      <c r="BT4" s="2"/>
      <c r="CA4" s="18"/>
      <c r="CB4" s="2"/>
    </row>
    <row r="5" s="42" customFormat="true" ht="26.25" hidden="false" customHeight="false" outlineLevel="0" collapsed="false">
      <c r="A5" s="34" t="s">
        <v>1</v>
      </c>
      <c r="B5" s="35" t="s">
        <v>73</v>
      </c>
      <c r="C5" s="35" t="s">
        <v>3</v>
      </c>
      <c r="D5" s="36" t="n">
        <v>80</v>
      </c>
      <c r="E5" s="36" t="n">
        <v>5</v>
      </c>
      <c r="F5" s="36" t="n">
        <v>50</v>
      </c>
      <c r="G5" s="36" t="n">
        <v>5</v>
      </c>
      <c r="H5" s="36" t="n">
        <v>40</v>
      </c>
      <c r="I5" s="36" t="n">
        <v>100</v>
      </c>
      <c r="J5" s="36" t="n">
        <v>5</v>
      </c>
      <c r="K5" s="36" t="n">
        <v>5</v>
      </c>
      <c r="L5" s="36" t="n">
        <v>5</v>
      </c>
      <c r="M5" s="36" t="n">
        <v>5</v>
      </c>
      <c r="N5" s="36" t="n">
        <v>5</v>
      </c>
      <c r="O5" s="36" t="n">
        <v>5</v>
      </c>
      <c r="P5" s="36" t="n">
        <v>50</v>
      </c>
      <c r="Q5" s="36" t="n">
        <v>5</v>
      </c>
      <c r="R5" s="36" t="n">
        <v>15</v>
      </c>
      <c r="S5" s="36" t="n">
        <v>5</v>
      </c>
      <c r="T5" s="36" t="n">
        <v>5</v>
      </c>
      <c r="U5" s="36" t="n">
        <v>20</v>
      </c>
      <c r="V5" s="36" t="n">
        <v>25</v>
      </c>
      <c r="W5" s="36" t="n">
        <v>10</v>
      </c>
      <c r="X5" s="36" t="n">
        <v>70</v>
      </c>
      <c r="Y5" s="36" t="n">
        <v>30</v>
      </c>
      <c r="Z5" s="36" t="n">
        <v>200</v>
      </c>
      <c r="AA5" s="36" t="n">
        <v>200</v>
      </c>
      <c r="AB5" s="36" t="n">
        <v>30</v>
      </c>
      <c r="AC5" s="36" t="n">
        <v>5</v>
      </c>
      <c r="AD5" s="36" t="n">
        <v>50</v>
      </c>
      <c r="AE5" s="36" t="n">
        <v>30</v>
      </c>
      <c r="AF5" s="36" t="n">
        <v>30</v>
      </c>
      <c r="AG5" s="36" t="n">
        <v>5</v>
      </c>
      <c r="AH5" s="36" t="n">
        <v>10</v>
      </c>
      <c r="AI5" s="36" t="n">
        <v>15</v>
      </c>
      <c r="AJ5" s="36" t="n">
        <v>5</v>
      </c>
      <c r="AK5" s="36" t="n">
        <v>15</v>
      </c>
      <c r="AL5" s="36" t="n">
        <v>10</v>
      </c>
      <c r="AM5" s="36" t="n">
        <v>50</v>
      </c>
      <c r="AN5" s="36" t="n">
        <v>5</v>
      </c>
      <c r="AO5" s="36" t="n">
        <v>20</v>
      </c>
      <c r="AP5" s="36" t="n">
        <v>5</v>
      </c>
      <c r="AQ5" s="36" t="n">
        <v>10</v>
      </c>
      <c r="AR5" s="36" t="n">
        <v>40</v>
      </c>
      <c r="AS5" s="36" t="n">
        <v>30</v>
      </c>
      <c r="AT5" s="36" t="n">
        <v>15</v>
      </c>
      <c r="AU5" s="36" t="n">
        <v>20</v>
      </c>
      <c r="AV5" s="36" t="n">
        <v>20</v>
      </c>
      <c r="AW5" s="36" t="n">
        <v>80</v>
      </c>
      <c r="AX5" s="36" t="n">
        <v>10</v>
      </c>
      <c r="AY5" s="36" t="n">
        <v>50</v>
      </c>
      <c r="AZ5" s="36" t="n">
        <v>100</v>
      </c>
      <c r="BA5" s="36" t="n">
        <v>25</v>
      </c>
      <c r="BB5" s="36" t="n">
        <v>10</v>
      </c>
      <c r="BC5" s="36" t="n">
        <v>10</v>
      </c>
      <c r="BD5" s="36" t="n">
        <v>35</v>
      </c>
      <c r="BE5" s="36" t="n">
        <v>15</v>
      </c>
      <c r="BF5" s="36" t="n">
        <v>20</v>
      </c>
      <c r="BG5" s="36" t="n">
        <v>150</v>
      </c>
      <c r="BH5" s="36" t="n">
        <v>5</v>
      </c>
      <c r="BI5" s="36" t="n">
        <v>10</v>
      </c>
      <c r="BJ5" s="36" t="n">
        <v>100</v>
      </c>
      <c r="BK5" s="37" t="n">
        <f aca="false">COUNT(D5:BJ5)</f>
        <v>59</v>
      </c>
      <c r="BL5" s="36" t="n">
        <f aca="false">SUM(D5:BJ5)</f>
        <v>1985</v>
      </c>
      <c r="BM5" s="38"/>
      <c r="BN5" s="36"/>
      <c r="BO5" s="39" t="n">
        <v>0.5</v>
      </c>
      <c r="BP5" s="39" t="n">
        <v>0.458333333333333</v>
      </c>
      <c r="BQ5" s="39"/>
      <c r="BR5" s="40" t="n">
        <f aca="false">BP5-BO5+1</f>
        <v>0.958333333333333</v>
      </c>
      <c r="BS5" s="41"/>
      <c r="CA5" s="43"/>
    </row>
    <row r="6" customFormat="false" ht="12.75" hidden="false" customHeight="false" outlineLevel="0" collapsed="false">
      <c r="A6" s="44" t="n">
        <v>1</v>
      </c>
      <c r="B6" s="9" t="n">
        <v>14</v>
      </c>
      <c r="C6" s="9" t="s">
        <v>15</v>
      </c>
      <c r="D6" s="45"/>
      <c r="E6" s="45"/>
      <c r="F6" s="45"/>
      <c r="G6" s="45"/>
      <c r="H6" s="45"/>
      <c r="I6" s="46" t="n">
        <v>100</v>
      </c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7"/>
      <c r="Z6" s="45"/>
      <c r="AA6" s="45"/>
      <c r="AB6" s="47"/>
      <c r="AC6" s="48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 t="n">
        <v>10</v>
      </c>
      <c r="BD6" s="45"/>
      <c r="BE6" s="45"/>
      <c r="BF6" s="45"/>
      <c r="BG6" s="45"/>
      <c r="BH6" s="45"/>
      <c r="BI6" s="45"/>
      <c r="BJ6" s="45"/>
      <c r="BK6" s="49" t="n">
        <f aca="false">COUNTBLANK(D6:BJ6)</f>
        <v>57</v>
      </c>
      <c r="BL6" s="50" t="n">
        <f aca="false">$BL$5-SUM(D6:BJ6)</f>
        <v>1875</v>
      </c>
      <c r="BM6" s="45"/>
      <c r="BN6" s="50" t="n">
        <f aca="false">BM6+BL6</f>
        <v>1875</v>
      </c>
      <c r="BO6" s="51" t="n">
        <v>0.5</v>
      </c>
      <c r="BP6" s="52" t="n">
        <v>0.0220717592592593</v>
      </c>
      <c r="BQ6" s="53"/>
      <c r="BR6" s="53" t="n">
        <f aca="false">BP6-BO6+1</f>
        <v>0.522071759259259</v>
      </c>
      <c r="BS6" s="44" t="n">
        <v>1</v>
      </c>
      <c r="BT6" s="2"/>
      <c r="CA6" s="18"/>
      <c r="CB6" s="2"/>
    </row>
    <row r="7" customFormat="false" ht="12.75" hidden="false" customHeight="false" outlineLevel="0" collapsed="false">
      <c r="A7" s="44" t="n">
        <v>2</v>
      </c>
      <c r="B7" s="9" t="n">
        <v>80</v>
      </c>
      <c r="C7" s="9" t="s">
        <v>15</v>
      </c>
      <c r="D7" s="45"/>
      <c r="E7" s="45"/>
      <c r="F7" s="45"/>
      <c r="G7" s="45"/>
      <c r="H7" s="45"/>
      <c r="I7" s="45" t="n">
        <v>100</v>
      </c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7"/>
      <c r="Z7" s="45"/>
      <c r="AA7" s="45"/>
      <c r="AB7" s="47"/>
      <c r="AC7" s="48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 t="n">
        <v>10</v>
      </c>
      <c r="BD7" s="45"/>
      <c r="BE7" s="45"/>
      <c r="BF7" s="45"/>
      <c r="BG7" s="45"/>
      <c r="BH7" s="45"/>
      <c r="BI7" s="45"/>
      <c r="BJ7" s="45"/>
      <c r="BK7" s="49" t="n">
        <f aca="false">COUNTBLANK(D7:BJ7)</f>
        <v>57</v>
      </c>
      <c r="BL7" s="50" t="n">
        <f aca="false">$BL$5-SUM(D7:BJ7)</f>
        <v>1875</v>
      </c>
      <c r="BM7" s="45"/>
      <c r="BN7" s="50" t="n">
        <f aca="false">BM7+BL7</f>
        <v>1875</v>
      </c>
      <c r="BO7" s="51" t="n">
        <v>0.5</v>
      </c>
      <c r="BP7" s="52" t="n">
        <v>0.405208333333333</v>
      </c>
      <c r="BQ7" s="53"/>
      <c r="BR7" s="53" t="n">
        <f aca="false">BP7-BO7+1</f>
        <v>0.905208333333333</v>
      </c>
      <c r="BS7" s="44" t="n">
        <v>2</v>
      </c>
      <c r="BT7" s="2"/>
      <c r="CA7" s="18"/>
      <c r="CB7" s="2"/>
    </row>
    <row r="8" customFormat="false" ht="12.75" hidden="false" customHeight="false" outlineLevel="0" collapsed="false">
      <c r="A8" s="44" t="n">
        <v>3</v>
      </c>
      <c r="B8" s="9" t="n">
        <v>68</v>
      </c>
      <c r="C8" s="9" t="s">
        <v>15</v>
      </c>
      <c r="D8" s="45"/>
      <c r="E8" s="45"/>
      <c r="F8" s="45"/>
      <c r="G8" s="45"/>
      <c r="H8" s="45"/>
      <c r="I8" s="45" t="n">
        <v>100</v>
      </c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 t="n">
        <v>30</v>
      </c>
      <c r="Z8" s="45" t="n">
        <v>200</v>
      </c>
      <c r="AA8" s="45" t="n">
        <v>200</v>
      </c>
      <c r="AB8" s="45" t="n">
        <v>30</v>
      </c>
      <c r="AC8" s="48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 t="n">
        <v>40</v>
      </c>
      <c r="AS8" s="45"/>
      <c r="AT8" s="45"/>
      <c r="AU8" s="45"/>
      <c r="AV8" s="45"/>
      <c r="AW8" s="45"/>
      <c r="AX8" s="45"/>
      <c r="AY8" s="45" t="n">
        <v>50</v>
      </c>
      <c r="AZ8" s="45" t="n">
        <v>100</v>
      </c>
      <c r="BA8" s="45"/>
      <c r="BB8" s="45"/>
      <c r="BC8" s="45" t="n">
        <v>10</v>
      </c>
      <c r="BD8" s="45"/>
      <c r="BE8" s="45"/>
      <c r="BF8" s="45"/>
      <c r="BG8" s="45" t="n">
        <v>150</v>
      </c>
      <c r="BH8" s="45" t="n">
        <v>5</v>
      </c>
      <c r="BI8" s="45"/>
      <c r="BJ8" s="45"/>
      <c r="BK8" s="49" t="n">
        <f aca="false">COUNTBLANK(D8:BJ8)</f>
        <v>48</v>
      </c>
      <c r="BL8" s="50" t="n">
        <f aca="false">$BL$5-SUM(D8:BJ8)</f>
        <v>1070</v>
      </c>
      <c r="BM8" s="45"/>
      <c r="BN8" s="50" t="n">
        <f aca="false">BM8+BL8</f>
        <v>1070</v>
      </c>
      <c r="BO8" s="51" t="n">
        <v>0.5</v>
      </c>
      <c r="BP8" s="52" t="n">
        <v>0.154386574074074</v>
      </c>
      <c r="BQ8" s="53"/>
      <c r="BR8" s="53" t="n">
        <f aca="false">BP8-BO8+1</f>
        <v>0.654386574074074</v>
      </c>
      <c r="BS8" s="44" t="n">
        <v>3</v>
      </c>
      <c r="BT8" s="2"/>
      <c r="CA8" s="18"/>
      <c r="CB8" s="2"/>
    </row>
    <row r="9" s="62" customFormat="true" ht="12.75" hidden="false" customHeight="false" outlineLevel="0" collapsed="false">
      <c r="A9" s="54"/>
      <c r="B9" s="55"/>
      <c r="C9" s="55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7"/>
      <c r="BL9" s="58"/>
      <c r="BM9" s="56"/>
      <c r="BN9" s="58"/>
      <c r="BO9" s="59"/>
      <c r="BP9" s="60"/>
      <c r="BQ9" s="61"/>
      <c r="BR9" s="61"/>
      <c r="BS9" s="54"/>
      <c r="CA9" s="63"/>
    </row>
    <row r="10" customFormat="false" ht="12.75" hidden="false" customHeight="false" outlineLevel="0" collapsed="false">
      <c r="A10" s="44" t="n">
        <v>4</v>
      </c>
      <c r="B10" s="9" t="n">
        <v>17</v>
      </c>
      <c r="C10" s="9" t="s">
        <v>7</v>
      </c>
      <c r="D10" s="45"/>
      <c r="E10" s="45"/>
      <c r="F10" s="45"/>
      <c r="G10" s="45"/>
      <c r="H10" s="45"/>
      <c r="I10" s="45" t="n">
        <v>100</v>
      </c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 t="n">
        <v>5</v>
      </c>
      <c r="U10" s="45"/>
      <c r="V10" s="45" t="n">
        <v>25</v>
      </c>
      <c r="W10" s="45" t="n">
        <v>10</v>
      </c>
      <c r="X10" s="45" t="n">
        <v>70</v>
      </c>
      <c r="Y10" s="45"/>
      <c r="Z10" s="45"/>
      <c r="AA10" s="45"/>
      <c r="AB10" s="45"/>
      <c r="AC10" s="48"/>
      <c r="AD10" s="45"/>
      <c r="AE10" s="45"/>
      <c r="AF10" s="45"/>
      <c r="AG10" s="45"/>
      <c r="AH10" s="45"/>
      <c r="AI10" s="45"/>
      <c r="AJ10" s="45"/>
      <c r="AK10" s="45" t="n">
        <v>15</v>
      </c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 t="n">
        <v>10</v>
      </c>
      <c r="BD10" s="45" t="n">
        <v>35</v>
      </c>
      <c r="BE10" s="45" t="n">
        <v>15</v>
      </c>
      <c r="BF10" s="45"/>
      <c r="BG10" s="45" t="n">
        <v>150</v>
      </c>
      <c r="BH10" s="45"/>
      <c r="BI10" s="45"/>
      <c r="BJ10" s="45"/>
      <c r="BK10" s="49" t="n">
        <f aca="false">COUNTBLANK(D10:BJ10)</f>
        <v>49</v>
      </c>
      <c r="BL10" s="50" t="n">
        <f aca="false">$BL$5-SUM(D10:BJ10)</f>
        <v>1550</v>
      </c>
      <c r="BM10" s="45"/>
      <c r="BN10" s="50" t="n">
        <f aca="false">BM10+BL10</f>
        <v>1550</v>
      </c>
      <c r="BO10" s="51" t="n">
        <v>0.5</v>
      </c>
      <c r="BP10" s="52" t="n">
        <v>0.446377314814815</v>
      </c>
      <c r="BQ10" s="53"/>
      <c r="BR10" s="53" t="n">
        <f aca="false">BP10-BO10+1</f>
        <v>0.946377314814815</v>
      </c>
      <c r="BS10" s="44" t="n">
        <v>1</v>
      </c>
      <c r="BT10" s="2"/>
      <c r="CA10" s="18"/>
      <c r="CB10" s="2"/>
    </row>
    <row r="11" customFormat="false" ht="12.75" hidden="false" customHeight="false" outlineLevel="0" collapsed="false">
      <c r="A11" s="44" t="n">
        <v>5</v>
      </c>
      <c r="B11" s="9" t="n">
        <v>81</v>
      </c>
      <c r="C11" s="9" t="s">
        <v>7</v>
      </c>
      <c r="D11" s="45"/>
      <c r="E11" s="45"/>
      <c r="F11" s="45"/>
      <c r="G11" s="45"/>
      <c r="H11" s="45" t="n">
        <v>40</v>
      </c>
      <c r="I11" s="45" t="n">
        <v>100</v>
      </c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 t="n">
        <v>200</v>
      </c>
      <c r="AA11" s="45" t="n">
        <v>200</v>
      </c>
      <c r="AB11" s="45"/>
      <c r="AC11" s="48"/>
      <c r="AD11" s="45"/>
      <c r="AE11" s="45"/>
      <c r="AF11" s="45"/>
      <c r="AG11" s="45"/>
      <c r="AH11" s="45"/>
      <c r="AI11" s="45"/>
      <c r="AJ11" s="45"/>
      <c r="AK11" s="45"/>
      <c r="AL11" s="45"/>
      <c r="AM11" s="45" t="n">
        <v>50</v>
      </c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 t="n">
        <v>50</v>
      </c>
      <c r="AZ11" s="45"/>
      <c r="BA11" s="45"/>
      <c r="BB11" s="45"/>
      <c r="BC11" s="45" t="n">
        <v>10</v>
      </c>
      <c r="BD11" s="45"/>
      <c r="BE11" s="45" t="n">
        <v>15</v>
      </c>
      <c r="BF11" s="45"/>
      <c r="BG11" s="45" t="n">
        <v>150</v>
      </c>
      <c r="BH11" s="45"/>
      <c r="BI11" s="45"/>
      <c r="BJ11" s="45"/>
      <c r="BK11" s="49" t="n">
        <f aca="false">COUNTBLANK(D11:BJ11)</f>
        <v>50</v>
      </c>
      <c r="BL11" s="50" t="n">
        <f aca="false">$BL$5-SUM(D11:BJ11)</f>
        <v>1170</v>
      </c>
      <c r="BM11" s="45"/>
      <c r="BN11" s="50" t="n">
        <f aca="false">BM11+BL11</f>
        <v>1170</v>
      </c>
      <c r="BO11" s="51" t="n">
        <v>0.5</v>
      </c>
      <c r="BP11" s="52" t="n">
        <v>0.434479166666667</v>
      </c>
      <c r="BQ11" s="53"/>
      <c r="BR11" s="53" t="n">
        <f aca="false">BP11-BO11+1</f>
        <v>0.934479166666667</v>
      </c>
      <c r="BS11" s="44" t="n">
        <v>2</v>
      </c>
      <c r="BT11" s="2"/>
      <c r="CA11" s="18"/>
      <c r="CB11" s="2"/>
    </row>
    <row r="12" customFormat="false" ht="12.75" hidden="false" customHeight="false" outlineLevel="0" collapsed="false">
      <c r="A12" s="44" t="n">
        <v>6</v>
      </c>
      <c r="B12" s="9" t="n">
        <v>12</v>
      </c>
      <c r="C12" s="9" t="s">
        <v>7</v>
      </c>
      <c r="D12" s="45"/>
      <c r="E12" s="45"/>
      <c r="F12" s="45"/>
      <c r="G12" s="45"/>
      <c r="H12" s="45"/>
      <c r="I12" s="45" t="n">
        <v>100</v>
      </c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7"/>
      <c r="Z12" s="45" t="n">
        <v>200</v>
      </c>
      <c r="AA12" s="45" t="n">
        <v>200</v>
      </c>
      <c r="AB12" s="45"/>
      <c r="AC12" s="48"/>
      <c r="AD12" s="45" t="n">
        <v>50</v>
      </c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 t="n">
        <v>5</v>
      </c>
      <c r="AQ12" s="45" t="n">
        <v>10</v>
      </c>
      <c r="AR12" s="45" t="n">
        <v>40</v>
      </c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 t="n">
        <v>10</v>
      </c>
      <c r="BD12" s="45" t="n">
        <v>35</v>
      </c>
      <c r="BE12" s="45"/>
      <c r="BF12" s="45" t="n">
        <v>20</v>
      </c>
      <c r="BG12" s="45" t="n">
        <v>150</v>
      </c>
      <c r="BH12" s="45" t="n">
        <v>5</v>
      </c>
      <c r="BI12" s="45" t="n">
        <v>10</v>
      </c>
      <c r="BJ12" s="45" t="n">
        <v>100</v>
      </c>
      <c r="BK12" s="49" t="n">
        <f aca="false">COUNTBLANK(D12:BJ12)</f>
        <v>45</v>
      </c>
      <c r="BL12" s="50" t="n">
        <f aca="false">$BL$5-SUM(D12:BJ12)</f>
        <v>1050</v>
      </c>
      <c r="BM12" s="45"/>
      <c r="BN12" s="50" t="n">
        <f aca="false">BM12+BL12</f>
        <v>1050</v>
      </c>
      <c r="BO12" s="51" t="n">
        <v>0.5</v>
      </c>
      <c r="BP12" s="52" t="n">
        <v>0.402986111111111</v>
      </c>
      <c r="BQ12" s="53"/>
      <c r="BR12" s="53" t="n">
        <f aca="false">BP12-BO12+1</f>
        <v>0.902986111111111</v>
      </c>
      <c r="BS12" s="44" t="n">
        <v>3</v>
      </c>
      <c r="BT12" s="2"/>
      <c r="CA12" s="18"/>
      <c r="CB12" s="2"/>
    </row>
    <row r="13" customFormat="false" ht="12.75" hidden="false" customHeight="false" outlineLevel="0" collapsed="false">
      <c r="A13" s="44" t="n">
        <v>7</v>
      </c>
      <c r="B13" s="9" t="n">
        <v>31</v>
      </c>
      <c r="C13" s="9" t="s">
        <v>7</v>
      </c>
      <c r="D13" s="45" t="n">
        <v>80</v>
      </c>
      <c r="E13" s="45"/>
      <c r="F13" s="45"/>
      <c r="G13" s="45"/>
      <c r="H13" s="45" t="n">
        <v>40</v>
      </c>
      <c r="I13" s="45" t="n">
        <v>100</v>
      </c>
      <c r="J13" s="45" t="n">
        <v>5</v>
      </c>
      <c r="K13" s="45" t="n">
        <v>5</v>
      </c>
      <c r="L13" s="45"/>
      <c r="M13" s="45" t="n">
        <v>5</v>
      </c>
      <c r="N13" s="45" t="n">
        <v>5</v>
      </c>
      <c r="O13" s="45" t="n">
        <v>5</v>
      </c>
      <c r="P13" s="45"/>
      <c r="Q13" s="45"/>
      <c r="R13" s="45"/>
      <c r="S13" s="45"/>
      <c r="T13" s="45"/>
      <c r="U13" s="45"/>
      <c r="V13" s="45"/>
      <c r="W13" s="45" t="n">
        <v>10</v>
      </c>
      <c r="X13" s="45" t="n">
        <v>70</v>
      </c>
      <c r="Y13" s="45"/>
      <c r="Z13" s="45" t="n">
        <v>200</v>
      </c>
      <c r="AA13" s="45" t="n">
        <v>200</v>
      </c>
      <c r="AB13" s="45" t="n">
        <v>30</v>
      </c>
      <c r="AC13" s="48"/>
      <c r="AD13" s="45"/>
      <c r="AE13" s="45"/>
      <c r="AF13" s="45"/>
      <c r="AG13" s="45"/>
      <c r="AH13" s="45"/>
      <c r="AI13" s="45"/>
      <c r="AJ13" s="45"/>
      <c r="AK13" s="45" t="n">
        <v>15</v>
      </c>
      <c r="AL13" s="45"/>
      <c r="AM13" s="45"/>
      <c r="AN13" s="45"/>
      <c r="AO13" s="45"/>
      <c r="AP13" s="45"/>
      <c r="AQ13" s="45"/>
      <c r="AR13" s="45"/>
      <c r="AS13" s="45" t="n">
        <v>30</v>
      </c>
      <c r="AT13" s="45"/>
      <c r="AU13" s="45"/>
      <c r="AV13" s="45"/>
      <c r="AW13" s="45"/>
      <c r="AX13" s="45"/>
      <c r="AY13" s="45"/>
      <c r="AZ13" s="45" t="n">
        <v>100</v>
      </c>
      <c r="BA13" s="45"/>
      <c r="BB13" s="45"/>
      <c r="BC13" s="45" t="n">
        <v>10</v>
      </c>
      <c r="BD13" s="45" t="n">
        <v>35</v>
      </c>
      <c r="BE13" s="45"/>
      <c r="BF13" s="45"/>
      <c r="BG13" s="45" t="n">
        <v>150</v>
      </c>
      <c r="BH13" s="45" t="n">
        <v>5</v>
      </c>
      <c r="BI13" s="45" t="n">
        <v>10</v>
      </c>
      <c r="BJ13" s="45" t="n">
        <v>100</v>
      </c>
      <c r="BK13" s="49" t="n">
        <f aca="false">COUNTBLANK(D13:BJ13)</f>
        <v>37</v>
      </c>
      <c r="BL13" s="50" t="n">
        <f aca="false">$BL$5-SUM(D13:BJ13)</f>
        <v>775</v>
      </c>
      <c r="BM13" s="45"/>
      <c r="BN13" s="50" t="n">
        <f aca="false">BM13+BL13</f>
        <v>775</v>
      </c>
      <c r="BO13" s="51" t="n">
        <v>0.5</v>
      </c>
      <c r="BP13" s="52" t="n">
        <v>0.0421180555555556</v>
      </c>
      <c r="BQ13" s="53"/>
      <c r="BR13" s="53" t="n">
        <f aca="false">BP13-BO13+1</f>
        <v>0.542118055555556</v>
      </c>
      <c r="BS13" s="44" t="n">
        <v>4</v>
      </c>
      <c r="BT13" s="2"/>
      <c r="CA13" s="18"/>
      <c r="CB13" s="2"/>
    </row>
    <row r="14" customFormat="false" ht="12.75" hidden="false" customHeight="false" outlineLevel="0" collapsed="false">
      <c r="A14" s="44" t="n">
        <v>8</v>
      </c>
      <c r="B14" s="9" t="n">
        <v>26</v>
      </c>
      <c r="C14" s="9" t="s">
        <v>7</v>
      </c>
      <c r="D14" s="45" t="n">
        <v>80</v>
      </c>
      <c r="E14" s="45"/>
      <c r="F14" s="45"/>
      <c r="G14" s="45"/>
      <c r="H14" s="45" t="n">
        <v>40</v>
      </c>
      <c r="I14" s="45" t="n">
        <v>100</v>
      </c>
      <c r="J14" s="45" t="n">
        <v>5</v>
      </c>
      <c r="K14" s="45" t="n">
        <v>5</v>
      </c>
      <c r="L14" s="45"/>
      <c r="M14" s="45" t="n">
        <v>5</v>
      </c>
      <c r="N14" s="45"/>
      <c r="O14" s="45" t="n">
        <v>5</v>
      </c>
      <c r="P14" s="45"/>
      <c r="Q14" s="45"/>
      <c r="R14" s="45" t="n">
        <v>15</v>
      </c>
      <c r="S14" s="45"/>
      <c r="T14" s="45"/>
      <c r="U14" s="45"/>
      <c r="V14" s="45"/>
      <c r="W14" s="45" t="n">
        <v>10</v>
      </c>
      <c r="X14" s="45" t="n">
        <v>70</v>
      </c>
      <c r="Y14" s="45"/>
      <c r="Z14" s="45" t="n">
        <v>200</v>
      </c>
      <c r="AA14" s="45" t="n">
        <v>200</v>
      </c>
      <c r="AB14" s="45" t="n">
        <v>30</v>
      </c>
      <c r="AC14" s="48"/>
      <c r="AD14" s="45"/>
      <c r="AE14" s="45"/>
      <c r="AF14" s="45"/>
      <c r="AG14" s="45"/>
      <c r="AH14" s="45"/>
      <c r="AI14" s="45"/>
      <c r="AJ14" s="45"/>
      <c r="AK14" s="45" t="n">
        <v>15</v>
      </c>
      <c r="AL14" s="45" t="n">
        <v>10</v>
      </c>
      <c r="AM14" s="45" t="n">
        <v>50</v>
      </c>
      <c r="AN14" s="45"/>
      <c r="AO14" s="45"/>
      <c r="AP14" s="45" t="n">
        <v>5</v>
      </c>
      <c r="AQ14" s="45" t="n">
        <v>10</v>
      </c>
      <c r="AR14" s="45"/>
      <c r="AS14" s="45" t="n">
        <v>30</v>
      </c>
      <c r="AT14" s="45"/>
      <c r="AU14" s="45"/>
      <c r="AV14" s="45"/>
      <c r="AW14" s="45" t="n">
        <v>80</v>
      </c>
      <c r="AX14" s="45"/>
      <c r="AY14" s="45" t="n">
        <v>50</v>
      </c>
      <c r="AZ14" s="45" t="n">
        <v>100</v>
      </c>
      <c r="BA14" s="45"/>
      <c r="BB14" s="45"/>
      <c r="BC14" s="45" t="n">
        <v>10</v>
      </c>
      <c r="BD14" s="45" t="n">
        <v>35</v>
      </c>
      <c r="BE14" s="45"/>
      <c r="BF14" s="45"/>
      <c r="BG14" s="45" t="n">
        <v>150</v>
      </c>
      <c r="BH14" s="45" t="n">
        <v>5</v>
      </c>
      <c r="BI14" s="45" t="n">
        <v>10</v>
      </c>
      <c r="BJ14" s="45" t="n">
        <v>100</v>
      </c>
      <c r="BK14" s="49" t="n">
        <f aca="false">COUNTBLANK(D14:BJ14)</f>
        <v>31</v>
      </c>
      <c r="BL14" s="50" t="n">
        <f aca="false">$BL$5-SUM(D14:BJ14)</f>
        <v>560</v>
      </c>
      <c r="BM14" s="45"/>
      <c r="BN14" s="50" t="n">
        <f aca="false">BM14+BL14</f>
        <v>560</v>
      </c>
      <c r="BO14" s="51" t="n">
        <v>0.5</v>
      </c>
      <c r="BP14" s="52" t="n">
        <v>0.0421412037037037</v>
      </c>
      <c r="BQ14" s="53"/>
      <c r="BR14" s="53" t="n">
        <f aca="false">BP14-BO14+1</f>
        <v>0.542141203703704</v>
      </c>
      <c r="BS14" s="44" t="n">
        <v>5</v>
      </c>
      <c r="BT14" s="2"/>
      <c r="CA14" s="18"/>
      <c r="CB14" s="2"/>
    </row>
    <row r="15" customFormat="false" ht="12.75" hidden="false" customHeight="false" outlineLevel="0" collapsed="false">
      <c r="A15" s="44" t="n">
        <v>9</v>
      </c>
      <c r="B15" s="9" t="n">
        <v>47</v>
      </c>
      <c r="C15" s="9" t="s">
        <v>7</v>
      </c>
      <c r="D15" s="45" t="n">
        <v>80</v>
      </c>
      <c r="E15" s="45"/>
      <c r="F15" s="45" t="n">
        <v>50</v>
      </c>
      <c r="G15" s="45" t="n">
        <v>5</v>
      </c>
      <c r="H15" s="45" t="n">
        <v>40</v>
      </c>
      <c r="I15" s="45" t="n">
        <v>100</v>
      </c>
      <c r="J15" s="45" t="n">
        <v>5</v>
      </c>
      <c r="K15" s="45" t="n">
        <v>5</v>
      </c>
      <c r="L15" s="45" t="n">
        <v>5</v>
      </c>
      <c r="M15" s="45" t="n">
        <v>5</v>
      </c>
      <c r="N15" s="45" t="n">
        <v>5</v>
      </c>
      <c r="O15" s="45" t="n">
        <v>5</v>
      </c>
      <c r="P15" s="45" t="n">
        <v>50</v>
      </c>
      <c r="Q15" s="45"/>
      <c r="R15" s="45"/>
      <c r="S15" s="45"/>
      <c r="T15" s="45"/>
      <c r="U15" s="45"/>
      <c r="V15" s="45"/>
      <c r="W15" s="45"/>
      <c r="X15" s="45"/>
      <c r="Y15" s="45" t="n">
        <v>30</v>
      </c>
      <c r="Z15" s="45" t="n">
        <v>200</v>
      </c>
      <c r="AA15" s="45" t="n">
        <v>200</v>
      </c>
      <c r="AB15" s="45" t="n">
        <v>30</v>
      </c>
      <c r="AC15" s="48"/>
      <c r="AD15" s="45"/>
      <c r="AE15" s="45" t="n">
        <v>30</v>
      </c>
      <c r="AF15" s="45"/>
      <c r="AG15" s="45"/>
      <c r="AH15" s="45"/>
      <c r="AI15" s="45"/>
      <c r="AJ15" s="45"/>
      <c r="AK15" s="45"/>
      <c r="AL15" s="45" t="n">
        <v>10</v>
      </c>
      <c r="AM15" s="45" t="n">
        <v>50</v>
      </c>
      <c r="AN15" s="45" t="n">
        <v>5</v>
      </c>
      <c r="AO15" s="45" t="n">
        <v>20</v>
      </c>
      <c r="AP15" s="45" t="n">
        <v>5</v>
      </c>
      <c r="AQ15" s="45" t="n">
        <v>10</v>
      </c>
      <c r="AR15" s="45" t="n">
        <v>40</v>
      </c>
      <c r="AS15" s="45"/>
      <c r="AT15" s="45" t="n">
        <v>15</v>
      </c>
      <c r="AU15" s="45"/>
      <c r="AV15" s="45"/>
      <c r="AW15" s="45" t="n">
        <v>80</v>
      </c>
      <c r="AX15" s="45"/>
      <c r="AY15" s="45" t="n">
        <v>50</v>
      </c>
      <c r="AZ15" s="45" t="n">
        <v>100</v>
      </c>
      <c r="BA15" s="45" t="n">
        <v>25</v>
      </c>
      <c r="BB15" s="45"/>
      <c r="BC15" s="45" t="n">
        <v>10</v>
      </c>
      <c r="BD15" s="45" t="n">
        <v>35</v>
      </c>
      <c r="BE15" s="45" t="n">
        <v>15</v>
      </c>
      <c r="BF15" s="45" t="n">
        <v>20</v>
      </c>
      <c r="BG15" s="45" t="n">
        <v>150</v>
      </c>
      <c r="BH15" s="45" t="n">
        <v>5</v>
      </c>
      <c r="BI15" s="45" t="n">
        <v>10</v>
      </c>
      <c r="BJ15" s="45" t="n">
        <v>100</v>
      </c>
      <c r="BK15" s="49" t="n">
        <f aca="false">COUNTBLANK(D15:BJ15)</f>
        <v>22</v>
      </c>
      <c r="BL15" s="50" t="n">
        <f aca="false">$BL$5-SUM(D15:BJ15)</f>
        <v>385</v>
      </c>
      <c r="BM15" s="45"/>
      <c r="BN15" s="50" t="n">
        <f aca="false">BM15+BL15</f>
        <v>385</v>
      </c>
      <c r="BO15" s="51" t="n">
        <v>0.5</v>
      </c>
      <c r="BP15" s="52" t="n">
        <v>0.958333333333333</v>
      </c>
      <c r="BQ15" s="53"/>
      <c r="BR15" s="53" t="n">
        <f aca="false">BP15-BO15</f>
        <v>0.458333333333333</v>
      </c>
      <c r="BS15" s="44" t="n">
        <v>6</v>
      </c>
      <c r="BT15" s="2"/>
      <c r="CA15" s="18"/>
      <c r="CB15" s="2"/>
    </row>
    <row r="16" customFormat="false" ht="12.75" hidden="false" customHeight="false" outlineLevel="0" collapsed="false">
      <c r="A16" s="44" t="n">
        <v>10</v>
      </c>
      <c r="B16" s="9" t="n">
        <v>100</v>
      </c>
      <c r="C16" s="9" t="s">
        <v>7</v>
      </c>
      <c r="D16" s="45" t="n">
        <v>80</v>
      </c>
      <c r="E16" s="45"/>
      <c r="F16" s="45" t="n">
        <v>50</v>
      </c>
      <c r="G16" s="45"/>
      <c r="H16" s="45" t="n">
        <v>40</v>
      </c>
      <c r="I16" s="45" t="n">
        <v>100</v>
      </c>
      <c r="J16" s="45" t="n">
        <v>5</v>
      </c>
      <c r="K16" s="45" t="n">
        <v>5</v>
      </c>
      <c r="L16" s="45"/>
      <c r="M16" s="45" t="n">
        <v>5</v>
      </c>
      <c r="N16" s="45" t="n">
        <v>5</v>
      </c>
      <c r="O16" s="45" t="n">
        <v>5</v>
      </c>
      <c r="P16" s="45" t="n">
        <v>50</v>
      </c>
      <c r="Q16" s="45" t="n">
        <v>5</v>
      </c>
      <c r="R16" s="45" t="n">
        <v>15</v>
      </c>
      <c r="S16" s="45" t="n">
        <v>5</v>
      </c>
      <c r="T16" s="45" t="n">
        <v>5</v>
      </c>
      <c r="U16" s="45" t="n">
        <v>20</v>
      </c>
      <c r="V16" s="45" t="n">
        <v>25</v>
      </c>
      <c r="W16" s="45" t="n">
        <v>10</v>
      </c>
      <c r="X16" s="45" t="n">
        <v>70</v>
      </c>
      <c r="Y16" s="45"/>
      <c r="Z16" s="45" t="n">
        <v>200</v>
      </c>
      <c r="AA16" s="45" t="n">
        <v>200</v>
      </c>
      <c r="AB16" s="45"/>
      <c r="AC16" s="48"/>
      <c r="AD16" s="45"/>
      <c r="AE16" s="45"/>
      <c r="AF16" s="45"/>
      <c r="AG16" s="45" t="n">
        <v>5</v>
      </c>
      <c r="AH16" s="45" t="n">
        <v>10</v>
      </c>
      <c r="AI16" s="45"/>
      <c r="AJ16" s="45"/>
      <c r="AK16" s="45" t="n">
        <v>15</v>
      </c>
      <c r="AL16" s="45" t="n">
        <v>10</v>
      </c>
      <c r="AM16" s="45" t="n">
        <v>50</v>
      </c>
      <c r="AN16" s="45"/>
      <c r="AO16" s="45" t="n">
        <v>20</v>
      </c>
      <c r="AP16" s="45"/>
      <c r="AQ16" s="45"/>
      <c r="AR16" s="45" t="n">
        <v>40</v>
      </c>
      <c r="AS16" s="45" t="n">
        <v>30</v>
      </c>
      <c r="AT16" s="45" t="n">
        <v>15</v>
      </c>
      <c r="AU16" s="45" t="n">
        <v>20</v>
      </c>
      <c r="AV16" s="45" t="n">
        <v>20</v>
      </c>
      <c r="AW16" s="45" t="n">
        <v>80</v>
      </c>
      <c r="AX16" s="45" t="n">
        <v>10</v>
      </c>
      <c r="AY16" s="45" t="n">
        <v>50</v>
      </c>
      <c r="AZ16" s="45" t="n">
        <v>100</v>
      </c>
      <c r="BA16" s="45"/>
      <c r="BB16" s="45" t="n">
        <v>10</v>
      </c>
      <c r="BC16" s="45" t="n">
        <v>10</v>
      </c>
      <c r="BD16" s="45" t="n">
        <v>35</v>
      </c>
      <c r="BE16" s="45"/>
      <c r="BF16" s="45" t="n">
        <v>20</v>
      </c>
      <c r="BG16" s="45" t="n">
        <v>150</v>
      </c>
      <c r="BH16" s="45"/>
      <c r="BI16" s="45"/>
      <c r="BJ16" s="45" t="n">
        <v>100</v>
      </c>
      <c r="BK16" s="49" t="n">
        <f aca="false">COUNTBLANK(D16:BJ16)</f>
        <v>18</v>
      </c>
      <c r="BL16" s="50" t="n">
        <f aca="false">$BL$5-SUM(D16:BJ16)</f>
        <v>285</v>
      </c>
      <c r="BM16" s="45"/>
      <c r="BN16" s="50" t="n">
        <f aca="false">BM16+BL16</f>
        <v>285</v>
      </c>
      <c r="BO16" s="51" t="n">
        <v>0.5</v>
      </c>
      <c r="BP16" s="52" t="n">
        <v>0.907384259259259</v>
      </c>
      <c r="BQ16" s="53"/>
      <c r="BR16" s="53" t="n">
        <f aca="false">BP16-BO16</f>
        <v>0.407384259259259</v>
      </c>
      <c r="BS16" s="44" t="n">
        <v>7</v>
      </c>
      <c r="BT16" s="2"/>
      <c r="CA16" s="18"/>
      <c r="CB16" s="2"/>
    </row>
    <row r="17" customFormat="false" ht="12.75" hidden="false" customHeight="false" outlineLevel="0" collapsed="false">
      <c r="A17" s="44" t="n">
        <v>11</v>
      </c>
      <c r="B17" s="9" t="n">
        <v>40</v>
      </c>
      <c r="C17" s="9" t="s">
        <v>7</v>
      </c>
      <c r="D17" s="45" t="n">
        <v>80</v>
      </c>
      <c r="E17" s="45"/>
      <c r="F17" s="45"/>
      <c r="G17" s="45"/>
      <c r="H17" s="45" t="n">
        <v>40</v>
      </c>
      <c r="I17" s="45" t="n">
        <v>100</v>
      </c>
      <c r="J17" s="45" t="n">
        <v>5</v>
      </c>
      <c r="K17" s="45" t="n">
        <v>5</v>
      </c>
      <c r="L17" s="45"/>
      <c r="M17" s="45" t="n">
        <v>5</v>
      </c>
      <c r="N17" s="45" t="n">
        <v>5</v>
      </c>
      <c r="O17" s="45" t="n">
        <v>5</v>
      </c>
      <c r="P17" s="45" t="n">
        <v>50</v>
      </c>
      <c r="Q17" s="45" t="n">
        <v>5</v>
      </c>
      <c r="R17" s="45" t="n">
        <v>15</v>
      </c>
      <c r="S17" s="45" t="n">
        <v>5</v>
      </c>
      <c r="T17" s="45" t="n">
        <v>5</v>
      </c>
      <c r="U17" s="45" t="n">
        <v>20</v>
      </c>
      <c r="V17" s="45" t="n">
        <v>25</v>
      </c>
      <c r="W17" s="45" t="n">
        <v>10</v>
      </c>
      <c r="X17" s="45" t="n">
        <v>70</v>
      </c>
      <c r="Y17" s="45" t="n">
        <v>30</v>
      </c>
      <c r="Z17" s="45" t="n">
        <v>200</v>
      </c>
      <c r="AA17" s="45" t="n">
        <v>200</v>
      </c>
      <c r="AB17" s="45"/>
      <c r="AC17" s="48"/>
      <c r="AD17" s="45"/>
      <c r="AE17" s="45" t="n">
        <v>30</v>
      </c>
      <c r="AF17" s="45" t="n">
        <v>30</v>
      </c>
      <c r="AG17" s="45" t="n">
        <v>5</v>
      </c>
      <c r="AH17" s="45" t="n">
        <v>10</v>
      </c>
      <c r="AI17" s="45" t="n">
        <v>15</v>
      </c>
      <c r="AJ17" s="45" t="n">
        <v>5</v>
      </c>
      <c r="AK17" s="45" t="n">
        <v>15</v>
      </c>
      <c r="AL17" s="45" t="n">
        <v>10</v>
      </c>
      <c r="AM17" s="45"/>
      <c r="AN17" s="45" t="n">
        <v>5</v>
      </c>
      <c r="AO17" s="45" t="n">
        <v>20</v>
      </c>
      <c r="AP17" s="45" t="n">
        <v>5</v>
      </c>
      <c r="AQ17" s="45" t="n">
        <v>10</v>
      </c>
      <c r="AR17" s="45" t="n">
        <v>40</v>
      </c>
      <c r="AS17" s="45" t="n">
        <v>30</v>
      </c>
      <c r="AT17" s="45"/>
      <c r="AU17" s="45"/>
      <c r="AV17" s="45" t="n">
        <v>20</v>
      </c>
      <c r="AW17" s="45" t="n">
        <v>80</v>
      </c>
      <c r="AX17" s="45" t="n">
        <v>10</v>
      </c>
      <c r="AY17" s="45" t="n">
        <v>50</v>
      </c>
      <c r="AZ17" s="45" t="n">
        <v>100</v>
      </c>
      <c r="BA17" s="45" t="n">
        <v>25</v>
      </c>
      <c r="BB17" s="45" t="n">
        <v>10</v>
      </c>
      <c r="BC17" s="45" t="n">
        <v>10</v>
      </c>
      <c r="BD17" s="45"/>
      <c r="BE17" s="45" t="n">
        <v>15</v>
      </c>
      <c r="BF17" s="45" t="n">
        <v>20</v>
      </c>
      <c r="BG17" s="45" t="n">
        <v>150</v>
      </c>
      <c r="BH17" s="45" t="n">
        <v>5</v>
      </c>
      <c r="BI17" s="45" t="n">
        <v>10</v>
      </c>
      <c r="BJ17" s="45" t="n">
        <v>100</v>
      </c>
      <c r="BK17" s="49" t="n">
        <f aca="false">COUNTBLANK(D17:BJ17)</f>
        <v>11</v>
      </c>
      <c r="BL17" s="50" t="n">
        <f aca="false">$BL$5-SUM(D17:BJ17)</f>
        <v>270</v>
      </c>
      <c r="BM17" s="45"/>
      <c r="BN17" s="50" t="n">
        <f aca="false">BM17+BL17</f>
        <v>270</v>
      </c>
      <c r="BO17" s="51" t="n">
        <v>0.5</v>
      </c>
      <c r="BP17" s="52" t="n">
        <v>0.881944444444445</v>
      </c>
      <c r="BQ17" s="53"/>
      <c r="BR17" s="53" t="n">
        <f aca="false">BP17-BO17</f>
        <v>0.381944444444444</v>
      </c>
      <c r="BS17" s="44" t="n">
        <v>8</v>
      </c>
      <c r="BT17" s="2"/>
      <c r="CA17" s="18"/>
      <c r="CB17" s="2"/>
    </row>
    <row r="18" customFormat="false" ht="12.75" hidden="false" customHeight="false" outlineLevel="0" collapsed="false">
      <c r="A18" s="44" t="n">
        <v>12</v>
      </c>
      <c r="B18" s="9" t="n">
        <v>24</v>
      </c>
      <c r="C18" s="9" t="s">
        <v>7</v>
      </c>
      <c r="D18" s="45" t="n">
        <v>80</v>
      </c>
      <c r="E18" s="45"/>
      <c r="F18" s="45" t="n">
        <v>50</v>
      </c>
      <c r="G18" s="45" t="n">
        <v>5</v>
      </c>
      <c r="H18" s="45" t="n">
        <v>40</v>
      </c>
      <c r="I18" s="45" t="n">
        <v>100</v>
      </c>
      <c r="J18" s="45" t="n">
        <v>5</v>
      </c>
      <c r="K18" s="45" t="n">
        <v>5</v>
      </c>
      <c r="L18" s="45" t="n">
        <v>5</v>
      </c>
      <c r="M18" s="45" t="n">
        <v>5</v>
      </c>
      <c r="N18" s="45" t="n">
        <v>5</v>
      </c>
      <c r="O18" s="45" t="n">
        <v>5</v>
      </c>
      <c r="P18" s="45" t="n">
        <v>50</v>
      </c>
      <c r="Q18" s="45" t="n">
        <v>5</v>
      </c>
      <c r="R18" s="45" t="n">
        <v>15</v>
      </c>
      <c r="S18" s="45" t="n">
        <v>5</v>
      </c>
      <c r="T18" s="45" t="n">
        <v>5</v>
      </c>
      <c r="U18" s="45" t="n">
        <v>20</v>
      </c>
      <c r="V18" s="45" t="n">
        <v>25</v>
      </c>
      <c r="W18" s="45" t="n">
        <v>10</v>
      </c>
      <c r="X18" s="45" t="n">
        <v>70</v>
      </c>
      <c r="Y18" s="45"/>
      <c r="Z18" s="45" t="n">
        <v>200</v>
      </c>
      <c r="AA18" s="45" t="n">
        <v>200</v>
      </c>
      <c r="AB18" s="45"/>
      <c r="AC18" s="48"/>
      <c r="AD18" s="45"/>
      <c r="AE18" s="45"/>
      <c r="AF18" s="45" t="n">
        <v>30</v>
      </c>
      <c r="AG18" s="45" t="n">
        <v>5</v>
      </c>
      <c r="AH18" s="45" t="n">
        <v>10</v>
      </c>
      <c r="AI18" s="45" t="n">
        <v>15</v>
      </c>
      <c r="AJ18" s="45" t="n">
        <v>5</v>
      </c>
      <c r="AK18" s="45" t="n">
        <v>15</v>
      </c>
      <c r="AL18" s="45"/>
      <c r="AM18" s="45" t="n">
        <v>50</v>
      </c>
      <c r="AN18" s="45"/>
      <c r="AO18" s="45" t="n">
        <v>20</v>
      </c>
      <c r="AP18" s="45" t="n">
        <v>5</v>
      </c>
      <c r="AQ18" s="45" t="n">
        <v>10</v>
      </c>
      <c r="AR18" s="45" t="n">
        <v>40</v>
      </c>
      <c r="AS18" s="45" t="n">
        <v>30</v>
      </c>
      <c r="AT18" s="45"/>
      <c r="AU18" s="45" t="n">
        <v>20</v>
      </c>
      <c r="AV18" s="45" t="n">
        <v>20</v>
      </c>
      <c r="AW18" s="45" t="n">
        <v>80</v>
      </c>
      <c r="AX18" s="45" t="n">
        <v>10</v>
      </c>
      <c r="AY18" s="45" t="n">
        <v>50</v>
      </c>
      <c r="AZ18" s="45" t="n">
        <v>100</v>
      </c>
      <c r="BA18" s="45" t="n">
        <v>25</v>
      </c>
      <c r="BB18" s="45" t="n">
        <v>10</v>
      </c>
      <c r="BC18" s="45" t="n">
        <v>10</v>
      </c>
      <c r="BD18" s="45" t="n">
        <v>35</v>
      </c>
      <c r="BE18" s="45"/>
      <c r="BF18" s="45" t="n">
        <v>20</v>
      </c>
      <c r="BG18" s="45" t="n">
        <v>150</v>
      </c>
      <c r="BH18" s="45" t="n">
        <v>5</v>
      </c>
      <c r="BI18" s="45" t="n">
        <v>10</v>
      </c>
      <c r="BJ18" s="45" t="n">
        <v>100</v>
      </c>
      <c r="BK18" s="49" t="n">
        <f aca="false">COUNTBLANK(D18:BJ18)</f>
        <v>10</v>
      </c>
      <c r="BL18" s="50" t="n">
        <f aca="false">$BL$5-SUM(D18:BJ18)</f>
        <v>195</v>
      </c>
      <c r="BM18" s="45"/>
      <c r="BN18" s="50" t="n">
        <f aca="false">BM18+BL18</f>
        <v>195</v>
      </c>
      <c r="BO18" s="51" t="n">
        <v>0.5</v>
      </c>
      <c r="BP18" s="52" t="n">
        <v>0.882233796296296</v>
      </c>
      <c r="BQ18" s="53"/>
      <c r="BR18" s="53" t="n">
        <f aca="false">BP18-BO18</f>
        <v>0.382233796296296</v>
      </c>
      <c r="BS18" s="44" t="n">
        <v>9</v>
      </c>
      <c r="BT18" s="2"/>
      <c r="CA18" s="18"/>
      <c r="CB18" s="2"/>
    </row>
    <row r="19" customFormat="false" ht="12.75" hidden="false" customHeight="false" outlineLevel="0" collapsed="false">
      <c r="A19" s="44" t="n">
        <v>13</v>
      </c>
      <c r="B19" s="9" t="n">
        <v>2</v>
      </c>
      <c r="C19" s="9" t="s">
        <v>7</v>
      </c>
      <c r="D19" s="45" t="n">
        <v>80</v>
      </c>
      <c r="E19" s="45"/>
      <c r="F19" s="45" t="n">
        <v>50</v>
      </c>
      <c r="G19" s="45"/>
      <c r="H19" s="45" t="n">
        <v>40</v>
      </c>
      <c r="I19" s="45" t="n">
        <v>100</v>
      </c>
      <c r="J19" s="45" t="n">
        <v>5</v>
      </c>
      <c r="K19" s="45" t="n">
        <v>5</v>
      </c>
      <c r="L19" s="45"/>
      <c r="M19" s="45"/>
      <c r="N19" s="45"/>
      <c r="O19" s="45"/>
      <c r="P19" s="45" t="n">
        <v>50</v>
      </c>
      <c r="Q19" s="45"/>
      <c r="R19" s="45" t="n">
        <v>15</v>
      </c>
      <c r="S19" s="45"/>
      <c r="T19" s="45" t="n">
        <v>5</v>
      </c>
      <c r="U19" s="45" t="n">
        <v>20</v>
      </c>
      <c r="V19" s="45" t="n">
        <v>25</v>
      </c>
      <c r="W19" s="45" t="n">
        <v>10</v>
      </c>
      <c r="X19" s="45" t="n">
        <v>70</v>
      </c>
      <c r="Y19" s="45" t="n">
        <v>30</v>
      </c>
      <c r="Z19" s="45" t="n">
        <v>200</v>
      </c>
      <c r="AA19" s="45" t="n">
        <v>200</v>
      </c>
      <c r="AB19" s="45" t="n">
        <v>30</v>
      </c>
      <c r="AC19" s="48" t="n">
        <v>5</v>
      </c>
      <c r="AD19" s="45" t="n">
        <v>50</v>
      </c>
      <c r="AE19" s="45" t="n">
        <v>30</v>
      </c>
      <c r="AF19" s="45"/>
      <c r="AG19" s="45"/>
      <c r="AH19" s="45"/>
      <c r="AI19" s="45"/>
      <c r="AJ19" s="45"/>
      <c r="AK19" s="45" t="n">
        <v>15</v>
      </c>
      <c r="AL19" s="45" t="n">
        <v>10</v>
      </c>
      <c r="AM19" s="45" t="n">
        <v>50</v>
      </c>
      <c r="AN19" s="45" t="n">
        <v>5</v>
      </c>
      <c r="AO19" s="45" t="n">
        <v>20</v>
      </c>
      <c r="AP19" s="45" t="n">
        <v>5</v>
      </c>
      <c r="AQ19" s="45" t="n">
        <v>10</v>
      </c>
      <c r="AR19" s="45" t="n">
        <v>40</v>
      </c>
      <c r="AS19" s="45" t="n">
        <v>30</v>
      </c>
      <c r="AT19" s="45" t="n">
        <v>15</v>
      </c>
      <c r="AU19" s="45" t="n">
        <v>20</v>
      </c>
      <c r="AV19" s="45" t="n">
        <v>20</v>
      </c>
      <c r="AW19" s="45" t="n">
        <v>80</v>
      </c>
      <c r="AX19" s="45"/>
      <c r="AY19" s="45" t="n">
        <v>50</v>
      </c>
      <c r="AZ19" s="45" t="n">
        <v>100</v>
      </c>
      <c r="BA19" s="45"/>
      <c r="BB19" s="45"/>
      <c r="BC19" s="45" t="n">
        <v>10</v>
      </c>
      <c r="BD19" s="45" t="n">
        <v>35</v>
      </c>
      <c r="BE19" s="45" t="n">
        <v>15</v>
      </c>
      <c r="BF19" s="45" t="n">
        <v>20</v>
      </c>
      <c r="BG19" s="45" t="n">
        <v>150</v>
      </c>
      <c r="BH19" s="45" t="n">
        <v>5</v>
      </c>
      <c r="BI19" s="45" t="n">
        <v>10</v>
      </c>
      <c r="BJ19" s="45" t="n">
        <v>100</v>
      </c>
      <c r="BK19" s="49" t="n">
        <f aca="false">COUNTBLANK(D19:BJ19)</f>
        <v>16</v>
      </c>
      <c r="BL19" s="50" t="n">
        <f aca="false">$BL$5-SUM(D19:BJ19)</f>
        <v>150</v>
      </c>
      <c r="BM19" s="45"/>
      <c r="BN19" s="50" t="n">
        <f aca="false">BM19+BL19</f>
        <v>150</v>
      </c>
      <c r="BO19" s="51" t="n">
        <v>0.5</v>
      </c>
      <c r="BP19" s="52" t="n">
        <v>0.131770833333333</v>
      </c>
      <c r="BQ19" s="53"/>
      <c r="BR19" s="53" t="n">
        <f aca="false">BP19-BO19+1</f>
        <v>0.631770833333333</v>
      </c>
      <c r="BS19" s="44" t="n">
        <v>10</v>
      </c>
      <c r="BT19" s="2"/>
      <c r="CA19" s="18"/>
      <c r="CB19" s="2"/>
    </row>
    <row r="20" customFormat="false" ht="12.75" hidden="false" customHeight="false" outlineLevel="0" collapsed="false">
      <c r="A20" s="44" t="n">
        <v>14</v>
      </c>
      <c r="B20" s="9" t="n">
        <v>30</v>
      </c>
      <c r="C20" s="9" t="s">
        <v>7</v>
      </c>
      <c r="D20" s="45" t="n">
        <v>80</v>
      </c>
      <c r="E20" s="45" t="n">
        <v>5</v>
      </c>
      <c r="F20" s="45" t="n">
        <v>50</v>
      </c>
      <c r="G20" s="45" t="n">
        <v>5</v>
      </c>
      <c r="H20" s="45" t="n">
        <v>40</v>
      </c>
      <c r="I20" s="45" t="n">
        <v>100</v>
      </c>
      <c r="J20" s="45" t="n">
        <v>5</v>
      </c>
      <c r="K20" s="45" t="n">
        <v>5</v>
      </c>
      <c r="L20" s="45" t="n">
        <v>5</v>
      </c>
      <c r="M20" s="45" t="n">
        <v>5</v>
      </c>
      <c r="N20" s="45" t="n">
        <v>5</v>
      </c>
      <c r="O20" s="45" t="n">
        <v>5</v>
      </c>
      <c r="P20" s="45" t="n">
        <v>50</v>
      </c>
      <c r="Q20" s="45" t="n">
        <v>5</v>
      </c>
      <c r="R20" s="45" t="n">
        <v>15</v>
      </c>
      <c r="S20" s="45" t="n">
        <v>5</v>
      </c>
      <c r="T20" s="45" t="n">
        <v>5</v>
      </c>
      <c r="U20" s="45" t="n">
        <v>20</v>
      </c>
      <c r="V20" s="45" t="n">
        <v>25</v>
      </c>
      <c r="W20" s="45" t="n">
        <v>10</v>
      </c>
      <c r="X20" s="45" t="n">
        <v>70</v>
      </c>
      <c r="Y20" s="45" t="n">
        <v>30</v>
      </c>
      <c r="Z20" s="45" t="n">
        <v>200</v>
      </c>
      <c r="AA20" s="45" t="n">
        <v>200</v>
      </c>
      <c r="AB20" s="45" t="n">
        <v>30</v>
      </c>
      <c r="AC20" s="48" t="n">
        <v>5</v>
      </c>
      <c r="AD20" s="45" t="n">
        <v>50</v>
      </c>
      <c r="AE20" s="45" t="n">
        <v>30</v>
      </c>
      <c r="AF20" s="45" t="n">
        <v>30</v>
      </c>
      <c r="AG20" s="45" t="n">
        <v>5</v>
      </c>
      <c r="AH20" s="45" t="n">
        <v>10</v>
      </c>
      <c r="AI20" s="45" t="n">
        <v>15</v>
      </c>
      <c r="AJ20" s="45" t="n">
        <v>5</v>
      </c>
      <c r="AK20" s="45" t="n">
        <v>15</v>
      </c>
      <c r="AL20" s="45" t="n">
        <v>10</v>
      </c>
      <c r="AM20" s="45" t="n">
        <v>50</v>
      </c>
      <c r="AN20" s="45" t="n">
        <v>5</v>
      </c>
      <c r="AO20" s="45" t="n">
        <v>20</v>
      </c>
      <c r="AP20" s="45" t="n">
        <v>5</v>
      </c>
      <c r="AQ20" s="45" t="n">
        <v>10</v>
      </c>
      <c r="AR20" s="45" t="n">
        <v>40</v>
      </c>
      <c r="AS20" s="45" t="n">
        <v>30</v>
      </c>
      <c r="AT20" s="45" t="n">
        <v>15</v>
      </c>
      <c r="AU20" s="45" t="n">
        <v>20</v>
      </c>
      <c r="AV20" s="45" t="n">
        <v>20</v>
      </c>
      <c r="AW20" s="45" t="n">
        <v>80</v>
      </c>
      <c r="AX20" s="45" t="n">
        <v>10</v>
      </c>
      <c r="AY20" s="45" t="n">
        <v>50</v>
      </c>
      <c r="AZ20" s="45" t="n">
        <v>100</v>
      </c>
      <c r="BA20" s="45" t="n">
        <v>25</v>
      </c>
      <c r="BB20" s="45" t="n">
        <v>10</v>
      </c>
      <c r="BC20" s="45" t="n">
        <v>10</v>
      </c>
      <c r="BD20" s="45" t="n">
        <v>35</v>
      </c>
      <c r="BE20" s="45" t="n">
        <v>15</v>
      </c>
      <c r="BF20" s="45" t="n">
        <v>20</v>
      </c>
      <c r="BG20" s="45" t="n">
        <v>150</v>
      </c>
      <c r="BH20" s="45" t="n">
        <v>5</v>
      </c>
      <c r="BI20" s="45" t="n">
        <v>10</v>
      </c>
      <c r="BJ20" s="45" t="n">
        <v>100</v>
      </c>
      <c r="BK20" s="49" t="n">
        <f aca="false">COUNTBLANK(D20:BJ20)</f>
        <v>0</v>
      </c>
      <c r="BL20" s="50" t="n">
        <f aca="false">$BL$5-SUM(D20:BJ20)</f>
        <v>0</v>
      </c>
      <c r="BM20" s="45"/>
      <c r="BN20" s="50" t="n">
        <f aca="false">BM20+BL20</f>
        <v>0</v>
      </c>
      <c r="BO20" s="51" t="n">
        <v>0.5</v>
      </c>
      <c r="BP20" s="52" t="s">
        <v>74</v>
      </c>
      <c r="BQ20" s="53"/>
      <c r="BR20" s="53"/>
      <c r="BS20" s="44" t="s">
        <v>74</v>
      </c>
      <c r="BT20" s="2"/>
      <c r="CA20" s="18"/>
      <c r="CB20" s="2"/>
    </row>
    <row r="21" s="62" customFormat="true" ht="12.75" hidden="false" customHeight="false" outlineLevel="0" collapsed="false">
      <c r="A21" s="54"/>
      <c r="B21" s="55"/>
      <c r="C21" s="55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7"/>
      <c r="BL21" s="58"/>
      <c r="BM21" s="56"/>
      <c r="BN21" s="58"/>
      <c r="BO21" s="59"/>
      <c r="BP21" s="60"/>
      <c r="BQ21" s="61"/>
      <c r="BR21" s="61"/>
      <c r="BS21" s="54"/>
      <c r="CA21" s="63"/>
    </row>
    <row r="22" customFormat="false" ht="12.75" hidden="false" customHeight="false" outlineLevel="0" collapsed="false">
      <c r="A22" s="44" t="n">
        <v>15</v>
      </c>
      <c r="B22" s="9" t="n">
        <v>33</v>
      </c>
      <c r="C22" s="9" t="s">
        <v>5</v>
      </c>
      <c r="D22" s="45"/>
      <c r="E22" s="45"/>
      <c r="F22" s="45"/>
      <c r="G22" s="45"/>
      <c r="H22" s="45"/>
      <c r="I22" s="45" t="n">
        <v>100</v>
      </c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7"/>
      <c r="Z22" s="45"/>
      <c r="AA22" s="45"/>
      <c r="AB22" s="47"/>
      <c r="AC22" s="48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 t="n">
        <v>10</v>
      </c>
      <c r="BD22" s="45"/>
      <c r="BE22" s="45"/>
      <c r="BF22" s="45"/>
      <c r="BG22" s="45" t="n">
        <v>150</v>
      </c>
      <c r="BH22" s="45"/>
      <c r="BI22" s="45"/>
      <c r="BJ22" s="45"/>
      <c r="BK22" s="49" t="n">
        <f aca="false">COUNTBLANK(D22:BJ22)</f>
        <v>56</v>
      </c>
      <c r="BL22" s="50" t="n">
        <f aca="false">$BL$5-SUM(D22:BJ22)</f>
        <v>1725</v>
      </c>
      <c r="BM22" s="45"/>
      <c r="BN22" s="50" t="n">
        <f aca="false">BM22+BL22</f>
        <v>1725</v>
      </c>
      <c r="BO22" s="51" t="n">
        <v>0.5</v>
      </c>
      <c r="BP22" s="52" t="n">
        <v>0.154513888888889</v>
      </c>
      <c r="BQ22" s="53"/>
      <c r="BR22" s="53" t="n">
        <f aca="false">BP22-BO22+1</f>
        <v>0.654513888888889</v>
      </c>
      <c r="BS22" s="44" t="n">
        <v>1</v>
      </c>
      <c r="BT22" s="2"/>
      <c r="CA22" s="18"/>
      <c r="CB22" s="2"/>
    </row>
    <row r="23" customFormat="false" ht="12.75" hidden="false" customHeight="false" outlineLevel="0" collapsed="false">
      <c r="A23" s="44" t="n">
        <v>16</v>
      </c>
      <c r="B23" s="9" t="n">
        <v>70</v>
      </c>
      <c r="C23" s="9" t="s">
        <v>5</v>
      </c>
      <c r="D23" s="45"/>
      <c r="E23" s="45"/>
      <c r="F23" s="45"/>
      <c r="G23" s="45"/>
      <c r="H23" s="45"/>
      <c r="I23" s="45" t="n">
        <v>100</v>
      </c>
      <c r="J23" s="45"/>
      <c r="K23" s="45"/>
      <c r="L23" s="45"/>
      <c r="M23" s="45"/>
      <c r="N23" s="45"/>
      <c r="O23" s="45"/>
      <c r="P23" s="45"/>
      <c r="Q23" s="45"/>
      <c r="R23" s="45"/>
      <c r="S23" s="45" t="n">
        <v>5</v>
      </c>
      <c r="T23" s="45"/>
      <c r="U23" s="45"/>
      <c r="V23" s="45"/>
      <c r="W23" s="45"/>
      <c r="X23" s="45"/>
      <c r="Y23" s="47"/>
      <c r="Z23" s="45"/>
      <c r="AA23" s="45"/>
      <c r="AB23" s="47"/>
      <c r="AC23" s="48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 t="n">
        <v>10</v>
      </c>
      <c r="BD23" s="45"/>
      <c r="BE23" s="45"/>
      <c r="BF23" s="45"/>
      <c r="BG23" s="45" t="n">
        <v>150</v>
      </c>
      <c r="BH23" s="45"/>
      <c r="BI23" s="45"/>
      <c r="BJ23" s="45"/>
      <c r="BK23" s="49" t="n">
        <f aca="false">COUNTBLANK(D23:BJ23)</f>
        <v>55</v>
      </c>
      <c r="BL23" s="50" t="n">
        <f aca="false">$BL$5-SUM(D23:BJ23)</f>
        <v>1720</v>
      </c>
      <c r="BM23" s="45"/>
      <c r="BN23" s="50" t="n">
        <f aca="false">BM23+BL23</f>
        <v>1720</v>
      </c>
      <c r="BO23" s="51" t="n">
        <v>0.5</v>
      </c>
      <c r="BP23" s="52" t="n">
        <v>0.430752314814815</v>
      </c>
      <c r="BQ23" s="53"/>
      <c r="BR23" s="53" t="n">
        <f aca="false">BP23-BO23+1</f>
        <v>0.930752314814815</v>
      </c>
      <c r="BS23" s="44" t="n">
        <v>2</v>
      </c>
      <c r="BT23" s="2"/>
      <c r="CA23" s="18"/>
      <c r="CB23" s="2"/>
    </row>
    <row r="24" customFormat="false" ht="12.75" hidden="false" customHeight="false" outlineLevel="0" collapsed="false">
      <c r="A24" s="44" t="n">
        <v>17</v>
      </c>
      <c r="B24" s="9" t="n">
        <v>1</v>
      </c>
      <c r="C24" s="9" t="s">
        <v>5</v>
      </c>
      <c r="D24" s="45"/>
      <c r="E24" s="45"/>
      <c r="F24" s="45"/>
      <c r="G24" s="45"/>
      <c r="H24" s="45"/>
      <c r="I24" s="45" t="n">
        <v>100</v>
      </c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 t="n">
        <v>10</v>
      </c>
      <c r="X24" s="45"/>
      <c r="Y24" s="47"/>
      <c r="Z24" s="45"/>
      <c r="AA24" s="45"/>
      <c r="AB24" s="47"/>
      <c r="AC24" s="48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 t="n">
        <v>30</v>
      </c>
      <c r="AT24" s="45"/>
      <c r="AU24" s="45"/>
      <c r="AV24" s="45"/>
      <c r="AW24" s="45"/>
      <c r="AX24" s="45"/>
      <c r="AY24" s="45"/>
      <c r="AZ24" s="45"/>
      <c r="BA24" s="45"/>
      <c r="BB24" s="45"/>
      <c r="BC24" s="45" t="n">
        <v>10</v>
      </c>
      <c r="BD24" s="45"/>
      <c r="BE24" s="45"/>
      <c r="BF24" s="45"/>
      <c r="BG24" s="45" t="n">
        <v>150</v>
      </c>
      <c r="BH24" s="45"/>
      <c r="BI24" s="45"/>
      <c r="BJ24" s="45"/>
      <c r="BK24" s="49" t="n">
        <f aca="false">COUNTBLANK(D24:BJ24)</f>
        <v>54</v>
      </c>
      <c r="BL24" s="50" t="n">
        <f aca="false">$BL$5-SUM(D24:BJ24)</f>
        <v>1685</v>
      </c>
      <c r="BM24" s="45"/>
      <c r="BN24" s="50" t="n">
        <f aca="false">BM24+BL24</f>
        <v>1685</v>
      </c>
      <c r="BO24" s="51" t="n">
        <v>0.5</v>
      </c>
      <c r="BP24" s="52" t="n">
        <v>0.428587962962963</v>
      </c>
      <c r="BQ24" s="53"/>
      <c r="BR24" s="53" t="n">
        <f aca="false">BP24-BO24+1</f>
        <v>0.928587962962963</v>
      </c>
      <c r="BS24" s="44" t="n">
        <v>3</v>
      </c>
      <c r="BT24" s="2"/>
      <c r="CA24" s="18"/>
      <c r="CB24" s="2"/>
    </row>
    <row r="25" customFormat="false" ht="12.75" hidden="false" customHeight="false" outlineLevel="0" collapsed="false">
      <c r="A25" s="44" t="n">
        <v>18</v>
      </c>
      <c r="B25" s="9" t="n">
        <v>4</v>
      </c>
      <c r="C25" s="9" t="s">
        <v>5</v>
      </c>
      <c r="D25" s="45"/>
      <c r="E25" s="45"/>
      <c r="F25" s="45"/>
      <c r="G25" s="45"/>
      <c r="H25" s="45"/>
      <c r="I25" s="45" t="n">
        <v>10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 t="n">
        <v>10</v>
      </c>
      <c r="X25" s="45"/>
      <c r="Y25" s="47"/>
      <c r="Z25" s="45"/>
      <c r="AA25" s="45"/>
      <c r="AB25" s="47"/>
      <c r="AC25" s="48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 t="n">
        <v>30</v>
      </c>
      <c r="AT25" s="45"/>
      <c r="AU25" s="45"/>
      <c r="AV25" s="45"/>
      <c r="AW25" s="45"/>
      <c r="AX25" s="45"/>
      <c r="AY25" s="45"/>
      <c r="AZ25" s="45"/>
      <c r="BA25" s="45"/>
      <c r="BB25" s="45"/>
      <c r="BC25" s="45" t="n">
        <v>10</v>
      </c>
      <c r="BD25" s="45"/>
      <c r="BE25" s="45"/>
      <c r="BF25" s="45"/>
      <c r="BG25" s="45" t="n">
        <v>150</v>
      </c>
      <c r="BH25" s="45"/>
      <c r="BI25" s="45"/>
      <c r="BJ25" s="45"/>
      <c r="BK25" s="49" t="n">
        <f aca="false">COUNTBLANK(D25:BJ25)</f>
        <v>54</v>
      </c>
      <c r="BL25" s="50" t="n">
        <f aca="false">$BL$5-SUM(D25:BJ25)</f>
        <v>1685</v>
      </c>
      <c r="BM25" s="45"/>
      <c r="BN25" s="50" t="n">
        <f aca="false">BM25+BL25</f>
        <v>1685</v>
      </c>
      <c r="BO25" s="51" t="n">
        <v>0.5</v>
      </c>
      <c r="BP25" s="52" t="n">
        <v>0.431990740740741</v>
      </c>
      <c r="BQ25" s="53"/>
      <c r="BR25" s="53" t="n">
        <f aca="false">BP25-BO25+1</f>
        <v>0.931990740740741</v>
      </c>
      <c r="BS25" s="44" t="n">
        <v>4</v>
      </c>
      <c r="BT25" s="2"/>
      <c r="CA25" s="18"/>
      <c r="CB25" s="2"/>
    </row>
    <row r="26" customFormat="false" ht="12.75" hidden="false" customHeight="false" outlineLevel="0" collapsed="false">
      <c r="A26" s="44" t="n">
        <v>19</v>
      </c>
      <c r="B26" s="9" t="n">
        <v>27</v>
      </c>
      <c r="C26" s="9" t="s">
        <v>5</v>
      </c>
      <c r="D26" s="45"/>
      <c r="E26" s="45"/>
      <c r="F26" s="45" t="n">
        <v>50</v>
      </c>
      <c r="G26" s="45"/>
      <c r="H26" s="45"/>
      <c r="I26" s="45" t="n">
        <v>10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7" t="s">
        <v>75</v>
      </c>
      <c r="Z26" s="45" t="n">
        <v>200</v>
      </c>
      <c r="AA26" s="45" t="n">
        <v>200</v>
      </c>
      <c r="AB26" s="45" t="n">
        <v>30</v>
      </c>
      <c r="AC26" s="48"/>
      <c r="AD26" s="45"/>
      <c r="AE26" s="45" t="n">
        <v>30</v>
      </c>
      <c r="AF26" s="45"/>
      <c r="AG26" s="45"/>
      <c r="AH26" s="45"/>
      <c r="AI26" s="45"/>
      <c r="AJ26" s="45"/>
      <c r="AK26" s="45"/>
      <c r="AL26" s="45" t="n">
        <v>10</v>
      </c>
      <c r="AM26" s="45"/>
      <c r="AN26" s="45" t="n">
        <v>5</v>
      </c>
      <c r="AO26" s="45" t="n">
        <v>20</v>
      </c>
      <c r="AP26" s="45" t="n">
        <v>5</v>
      </c>
      <c r="AQ26" s="45" t="n">
        <v>10</v>
      </c>
      <c r="AR26" s="45" t="n">
        <v>40</v>
      </c>
      <c r="AS26" s="45"/>
      <c r="AT26" s="45"/>
      <c r="AU26" s="45"/>
      <c r="AV26" s="45"/>
      <c r="AW26" s="45"/>
      <c r="AX26" s="45"/>
      <c r="AY26" s="45"/>
      <c r="AZ26" s="45"/>
      <c r="BA26" s="45" t="n">
        <v>25</v>
      </c>
      <c r="BB26" s="45"/>
      <c r="BC26" s="45" t="n">
        <v>10</v>
      </c>
      <c r="BD26" s="45" t="n">
        <v>35</v>
      </c>
      <c r="BE26" s="45" t="n">
        <v>15</v>
      </c>
      <c r="BF26" s="45" t="n">
        <v>20</v>
      </c>
      <c r="BG26" s="45" t="n">
        <v>150</v>
      </c>
      <c r="BH26" s="45" t="n">
        <v>5</v>
      </c>
      <c r="BI26" s="45" t="n">
        <v>10</v>
      </c>
      <c r="BJ26" s="45" t="n">
        <v>100</v>
      </c>
      <c r="BK26" s="49" t="n">
        <f aca="false">COUNTBLANK(D26:BJ26)</f>
        <v>37</v>
      </c>
      <c r="BL26" s="50" t="n">
        <f aca="false">$BL$5-SUM(D26:BJ26)</f>
        <v>915</v>
      </c>
      <c r="BM26" s="45"/>
      <c r="BN26" s="50" t="n">
        <f aca="false">BM26+BL26</f>
        <v>915</v>
      </c>
      <c r="BO26" s="51" t="n">
        <v>0.5</v>
      </c>
      <c r="BP26" s="52" t="n">
        <v>0.402905092592593</v>
      </c>
      <c r="BQ26" s="53"/>
      <c r="BR26" s="53" t="n">
        <f aca="false">BP26-BO26+1</f>
        <v>0.902905092592593</v>
      </c>
      <c r="BS26" s="44" t="n">
        <v>5</v>
      </c>
      <c r="BT26" s="2"/>
      <c r="CA26" s="18"/>
      <c r="CB26" s="2"/>
    </row>
    <row r="27" customFormat="false" ht="12.75" hidden="false" customHeight="false" outlineLevel="0" collapsed="false">
      <c r="A27" s="44" t="n">
        <v>20</v>
      </c>
      <c r="B27" s="9" t="n">
        <v>50</v>
      </c>
      <c r="C27" s="9" t="s">
        <v>5</v>
      </c>
      <c r="D27" s="45" t="n">
        <v>80</v>
      </c>
      <c r="E27" s="45"/>
      <c r="F27" s="45"/>
      <c r="G27" s="45"/>
      <c r="H27" s="45" t="n">
        <v>40</v>
      </c>
      <c r="I27" s="45" t="n">
        <v>100</v>
      </c>
      <c r="J27" s="45" t="n">
        <v>5</v>
      </c>
      <c r="K27" s="45"/>
      <c r="L27" s="45"/>
      <c r="M27" s="45"/>
      <c r="N27" s="45"/>
      <c r="O27" s="45"/>
      <c r="P27" s="45"/>
      <c r="Q27" s="45"/>
      <c r="R27" s="45"/>
      <c r="S27" s="45" t="n">
        <v>5</v>
      </c>
      <c r="T27" s="45" t="n">
        <v>5</v>
      </c>
      <c r="U27" s="45"/>
      <c r="V27" s="45"/>
      <c r="W27" s="45"/>
      <c r="X27" s="45"/>
      <c r="Y27" s="47" t="s">
        <v>75</v>
      </c>
      <c r="Z27" s="45" t="n">
        <v>200</v>
      </c>
      <c r="AA27" s="45" t="n">
        <v>200</v>
      </c>
      <c r="AB27" s="45" t="n">
        <v>30</v>
      </c>
      <c r="AC27" s="48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 t="n">
        <v>40</v>
      </c>
      <c r="AS27" s="45"/>
      <c r="AT27" s="45"/>
      <c r="AU27" s="45"/>
      <c r="AV27" s="45"/>
      <c r="AW27" s="45"/>
      <c r="AX27" s="45"/>
      <c r="AY27" s="45" t="n">
        <v>50</v>
      </c>
      <c r="AZ27" s="45" t="n">
        <v>100</v>
      </c>
      <c r="BA27" s="45"/>
      <c r="BB27" s="45"/>
      <c r="BC27" s="45" t="n">
        <v>10</v>
      </c>
      <c r="BD27" s="45"/>
      <c r="BE27" s="45"/>
      <c r="BF27" s="45"/>
      <c r="BG27" s="45" t="n">
        <v>150</v>
      </c>
      <c r="BH27" s="45" t="n">
        <v>5</v>
      </c>
      <c r="BI27" s="45" t="n">
        <v>10</v>
      </c>
      <c r="BJ27" s="45" t="n">
        <v>100</v>
      </c>
      <c r="BK27" s="49" t="n">
        <f aca="false">COUNTBLANK(D27:BJ27)</f>
        <v>41</v>
      </c>
      <c r="BL27" s="50" t="n">
        <f aca="false">$BL$5-SUM(D27:BJ27)</f>
        <v>855</v>
      </c>
      <c r="BM27" s="45"/>
      <c r="BN27" s="50" t="n">
        <f aca="false">BM27+BL27</f>
        <v>855</v>
      </c>
      <c r="BO27" s="51" t="n">
        <v>0.5</v>
      </c>
      <c r="BP27" s="52" t="n">
        <v>0.182511574074074</v>
      </c>
      <c r="BQ27" s="53"/>
      <c r="BR27" s="53" t="n">
        <f aca="false">BP27-BO27+1</f>
        <v>0.682511574074074</v>
      </c>
      <c r="BS27" s="44" t="n">
        <v>6</v>
      </c>
      <c r="BT27" s="2"/>
      <c r="CA27" s="18"/>
      <c r="CB27" s="2"/>
    </row>
    <row r="28" customFormat="false" ht="12.75" hidden="false" customHeight="false" outlineLevel="0" collapsed="false">
      <c r="A28" s="44" t="n">
        <v>21</v>
      </c>
      <c r="B28" s="9" t="n">
        <v>3</v>
      </c>
      <c r="C28" s="9" t="s">
        <v>5</v>
      </c>
      <c r="D28" s="45" t="n">
        <v>80</v>
      </c>
      <c r="E28" s="45"/>
      <c r="F28" s="45"/>
      <c r="G28" s="45"/>
      <c r="H28" s="45" t="n">
        <v>40</v>
      </c>
      <c r="I28" s="45" t="n">
        <v>100</v>
      </c>
      <c r="J28" s="45" t="n">
        <v>5</v>
      </c>
      <c r="K28" s="45" t="n">
        <v>5</v>
      </c>
      <c r="L28" s="45"/>
      <c r="M28" s="45" t="n">
        <v>5</v>
      </c>
      <c r="N28" s="45" t="n">
        <v>5</v>
      </c>
      <c r="O28" s="45" t="n">
        <v>5</v>
      </c>
      <c r="P28" s="45"/>
      <c r="Q28" s="45"/>
      <c r="R28" s="45"/>
      <c r="S28" s="45" t="n">
        <v>5</v>
      </c>
      <c r="T28" s="45" t="n">
        <v>5</v>
      </c>
      <c r="U28" s="45" t="n">
        <v>20</v>
      </c>
      <c r="V28" s="45" t="n">
        <v>25</v>
      </c>
      <c r="W28" s="45" t="n">
        <v>10</v>
      </c>
      <c r="X28" s="45" t="n">
        <v>70</v>
      </c>
      <c r="Y28" s="47" t="n">
        <v>30</v>
      </c>
      <c r="Z28" s="45" t="n">
        <v>200</v>
      </c>
      <c r="AA28" s="45" t="n">
        <v>200</v>
      </c>
      <c r="AB28" s="47" t="s">
        <v>75</v>
      </c>
      <c r="AC28" s="48"/>
      <c r="AD28" s="45"/>
      <c r="AE28" s="45" t="n">
        <v>30</v>
      </c>
      <c r="AF28" s="45" t="n">
        <v>30</v>
      </c>
      <c r="AG28" s="45" t="n">
        <v>5</v>
      </c>
      <c r="AH28" s="45" t="n">
        <v>10</v>
      </c>
      <c r="AI28" s="45" t="n">
        <v>15</v>
      </c>
      <c r="AJ28" s="45" t="n">
        <v>5</v>
      </c>
      <c r="AK28" s="45" t="n">
        <v>15</v>
      </c>
      <c r="AL28" s="45" t="n">
        <v>10</v>
      </c>
      <c r="AM28" s="45"/>
      <c r="AN28" s="45"/>
      <c r="AO28" s="45" t="n">
        <v>20</v>
      </c>
      <c r="AP28" s="45"/>
      <c r="AQ28" s="45"/>
      <c r="AR28" s="45"/>
      <c r="AS28" s="45" t="n">
        <v>30</v>
      </c>
      <c r="AT28" s="45"/>
      <c r="AU28" s="45"/>
      <c r="AV28" s="45" t="n">
        <v>20</v>
      </c>
      <c r="AW28" s="45" t="n">
        <v>80</v>
      </c>
      <c r="AX28" s="45"/>
      <c r="AY28" s="45"/>
      <c r="AZ28" s="45"/>
      <c r="BA28" s="45"/>
      <c r="BB28" s="45" t="n">
        <v>10</v>
      </c>
      <c r="BC28" s="45" t="n">
        <v>10</v>
      </c>
      <c r="BD28" s="45"/>
      <c r="BE28" s="45" t="n">
        <v>15</v>
      </c>
      <c r="BF28" s="45"/>
      <c r="BG28" s="45" t="n">
        <v>150</v>
      </c>
      <c r="BH28" s="45"/>
      <c r="BI28" s="45" t="n">
        <v>10</v>
      </c>
      <c r="BJ28" s="45"/>
      <c r="BK28" s="49" t="n">
        <f aca="false">COUNTBLANK(D28:BJ28)</f>
        <v>24</v>
      </c>
      <c r="BL28" s="50" t="n">
        <f aca="false">$BL$5-SUM(D28:BJ28)</f>
        <v>710</v>
      </c>
      <c r="BM28" s="45"/>
      <c r="BN28" s="50" t="n">
        <f aca="false">BM28+BL28</f>
        <v>710</v>
      </c>
      <c r="BO28" s="51" t="n">
        <v>0.5</v>
      </c>
      <c r="BP28" s="52" t="n">
        <v>0.426215277777778</v>
      </c>
      <c r="BQ28" s="53"/>
      <c r="BR28" s="53" t="n">
        <f aca="false">BP28-BO28+1</f>
        <v>0.926215277777778</v>
      </c>
      <c r="BS28" s="44" t="n">
        <v>7</v>
      </c>
      <c r="BT28" s="2"/>
      <c r="CA28" s="18"/>
      <c r="CB28" s="2"/>
    </row>
    <row r="29" customFormat="false" ht="12.75" hidden="false" customHeight="false" outlineLevel="0" collapsed="false">
      <c r="A29" s="44" t="n">
        <v>22</v>
      </c>
      <c r="B29" s="9" t="n">
        <v>51</v>
      </c>
      <c r="C29" s="9" t="s">
        <v>5</v>
      </c>
      <c r="D29" s="45" t="n">
        <v>80</v>
      </c>
      <c r="E29" s="45"/>
      <c r="F29" s="45"/>
      <c r="G29" s="45"/>
      <c r="H29" s="45"/>
      <c r="I29" s="45" t="n">
        <v>100</v>
      </c>
      <c r="J29" s="45"/>
      <c r="K29" s="45" t="n">
        <v>5</v>
      </c>
      <c r="L29" s="45"/>
      <c r="M29" s="45"/>
      <c r="N29" s="45"/>
      <c r="O29" s="45"/>
      <c r="P29" s="45"/>
      <c r="Q29" s="45"/>
      <c r="R29" s="45"/>
      <c r="S29" s="45" t="n">
        <v>5</v>
      </c>
      <c r="T29" s="45" t="n">
        <v>5</v>
      </c>
      <c r="U29" s="45" t="n">
        <v>20</v>
      </c>
      <c r="V29" s="45" t="n">
        <v>25</v>
      </c>
      <c r="W29" s="45" t="n">
        <v>10</v>
      </c>
      <c r="X29" s="45" t="n">
        <v>70</v>
      </c>
      <c r="Y29" s="45" t="n">
        <v>30</v>
      </c>
      <c r="Z29" s="45" t="n">
        <v>200</v>
      </c>
      <c r="AA29" s="45" t="n">
        <v>200</v>
      </c>
      <c r="AB29" s="45" t="n">
        <v>30</v>
      </c>
      <c r="AC29" s="48"/>
      <c r="AD29" s="45"/>
      <c r="AE29" s="45" t="n">
        <v>30</v>
      </c>
      <c r="AF29" s="45"/>
      <c r="AG29" s="45"/>
      <c r="AH29" s="45"/>
      <c r="AI29" s="45"/>
      <c r="AJ29" s="45"/>
      <c r="AK29" s="45" t="n">
        <v>15</v>
      </c>
      <c r="AL29" s="45"/>
      <c r="AM29" s="45"/>
      <c r="AN29" s="45" t="n">
        <v>5</v>
      </c>
      <c r="AO29" s="45" t="n">
        <v>20</v>
      </c>
      <c r="AP29" s="45"/>
      <c r="AQ29" s="45"/>
      <c r="AR29" s="45"/>
      <c r="AS29" s="45" t="n">
        <v>30</v>
      </c>
      <c r="AT29" s="45"/>
      <c r="AU29" s="45"/>
      <c r="AV29" s="45"/>
      <c r="AW29" s="45" t="n">
        <v>80</v>
      </c>
      <c r="AX29" s="45"/>
      <c r="AY29" s="45" t="n">
        <v>50</v>
      </c>
      <c r="AZ29" s="45" t="n">
        <v>100</v>
      </c>
      <c r="BA29" s="45"/>
      <c r="BB29" s="45"/>
      <c r="BC29" s="45" t="n">
        <v>10</v>
      </c>
      <c r="BD29" s="45" t="n">
        <v>35</v>
      </c>
      <c r="BE29" s="45" t="n">
        <v>15</v>
      </c>
      <c r="BF29" s="45" t="n">
        <v>20</v>
      </c>
      <c r="BG29" s="45" t="n">
        <v>150</v>
      </c>
      <c r="BH29" s="45" t="n">
        <v>5</v>
      </c>
      <c r="BI29" s="45"/>
      <c r="BJ29" s="45" t="n">
        <v>100</v>
      </c>
      <c r="BK29" s="49" t="n">
        <f aca="false">COUNTBLANK(D29:BJ29)</f>
        <v>31</v>
      </c>
      <c r="BL29" s="50" t="n">
        <f aca="false">$BL$5-SUM(D29:BJ29)</f>
        <v>540</v>
      </c>
      <c r="BM29" s="45"/>
      <c r="BN29" s="50" t="n">
        <f aca="false">BM29+BL29</f>
        <v>540</v>
      </c>
      <c r="BO29" s="51" t="n">
        <v>0.5</v>
      </c>
      <c r="BP29" s="52" t="n">
        <v>0.033287037037037</v>
      </c>
      <c r="BQ29" s="53"/>
      <c r="BR29" s="53" t="n">
        <f aca="false">BP29-BO29+1</f>
        <v>0.533287037037037</v>
      </c>
      <c r="BS29" s="44" t="n">
        <v>8</v>
      </c>
      <c r="BT29" s="2"/>
      <c r="CA29" s="18"/>
      <c r="CB29" s="2"/>
    </row>
    <row r="30" customFormat="false" ht="12.75" hidden="false" customHeight="false" outlineLevel="0" collapsed="false">
      <c r="A30" s="44" t="n">
        <v>23</v>
      </c>
      <c r="B30" s="9" t="n">
        <v>34</v>
      </c>
      <c r="C30" s="9" t="s">
        <v>5</v>
      </c>
      <c r="D30" s="45" t="n">
        <v>80</v>
      </c>
      <c r="E30" s="45"/>
      <c r="F30" s="45"/>
      <c r="G30" s="45" t="n">
        <v>5</v>
      </c>
      <c r="H30" s="45" t="n">
        <v>40</v>
      </c>
      <c r="I30" s="45" t="n">
        <v>100</v>
      </c>
      <c r="J30" s="45" t="n">
        <v>5</v>
      </c>
      <c r="K30" s="45" t="n">
        <v>5</v>
      </c>
      <c r="L30" s="45" t="n">
        <v>5</v>
      </c>
      <c r="M30" s="45" t="n">
        <v>5</v>
      </c>
      <c r="N30" s="45" t="n">
        <v>5</v>
      </c>
      <c r="O30" s="45" t="n">
        <v>5</v>
      </c>
      <c r="P30" s="45"/>
      <c r="Q30" s="45" t="n">
        <v>5</v>
      </c>
      <c r="R30" s="45" t="n">
        <v>15</v>
      </c>
      <c r="S30" s="45" t="n">
        <v>5</v>
      </c>
      <c r="T30" s="45" t="n">
        <v>5</v>
      </c>
      <c r="U30" s="45" t="n">
        <v>20</v>
      </c>
      <c r="V30" s="45" t="n">
        <v>25</v>
      </c>
      <c r="W30" s="45" t="n">
        <v>10</v>
      </c>
      <c r="X30" s="45" t="n">
        <v>70</v>
      </c>
      <c r="Y30" s="45" t="n">
        <v>30</v>
      </c>
      <c r="Z30" s="45" t="n">
        <v>200</v>
      </c>
      <c r="AA30" s="45" t="n">
        <v>200</v>
      </c>
      <c r="AB30" s="45" t="n">
        <v>30</v>
      </c>
      <c r="AC30" s="48"/>
      <c r="AD30" s="45"/>
      <c r="AE30" s="45"/>
      <c r="AF30" s="45" t="n">
        <v>30</v>
      </c>
      <c r="AG30" s="45" t="n">
        <v>5</v>
      </c>
      <c r="AH30" s="45" t="n">
        <v>10</v>
      </c>
      <c r="AI30" s="45" t="n">
        <v>15</v>
      </c>
      <c r="AJ30" s="45" t="n">
        <v>5</v>
      </c>
      <c r="AK30" s="45" t="n">
        <v>15</v>
      </c>
      <c r="AL30" s="45"/>
      <c r="AM30" s="45"/>
      <c r="AN30" s="45"/>
      <c r="AO30" s="45"/>
      <c r="AP30" s="45"/>
      <c r="AQ30" s="45"/>
      <c r="AR30" s="45" t="n">
        <v>40</v>
      </c>
      <c r="AS30" s="45" t="n">
        <v>30</v>
      </c>
      <c r="AT30" s="45"/>
      <c r="AU30" s="45"/>
      <c r="AV30" s="45" t="n">
        <v>20</v>
      </c>
      <c r="AW30" s="45" t="n">
        <v>80</v>
      </c>
      <c r="AX30" s="45" t="n">
        <v>10</v>
      </c>
      <c r="AY30" s="45" t="n">
        <v>50</v>
      </c>
      <c r="AZ30" s="45" t="n">
        <v>100</v>
      </c>
      <c r="BA30" s="45"/>
      <c r="BB30" s="45" t="n">
        <v>10</v>
      </c>
      <c r="BC30" s="45" t="n">
        <v>10</v>
      </c>
      <c r="BD30" s="45"/>
      <c r="BE30" s="45"/>
      <c r="BF30" s="45" t="n">
        <v>20</v>
      </c>
      <c r="BG30" s="45" t="n">
        <v>150</v>
      </c>
      <c r="BH30" s="45"/>
      <c r="BI30" s="45" t="n">
        <v>10</v>
      </c>
      <c r="BJ30" s="45"/>
      <c r="BK30" s="49" t="n">
        <f aca="false">COUNTBLANK(D30:BJ30)</f>
        <v>19</v>
      </c>
      <c r="BL30" s="50" t="n">
        <f aca="false">$BL$5-SUM(D30:BJ30)</f>
        <v>505</v>
      </c>
      <c r="BM30" s="45"/>
      <c r="BN30" s="50" t="n">
        <f aca="false">BM30+BL30</f>
        <v>505</v>
      </c>
      <c r="BO30" s="51" t="n">
        <v>0.5</v>
      </c>
      <c r="BP30" s="52" t="n">
        <v>0.880555555555556</v>
      </c>
      <c r="BQ30" s="53"/>
      <c r="BR30" s="53" t="n">
        <f aca="false">BP30-BO30</f>
        <v>0.380555555555556</v>
      </c>
      <c r="BS30" s="44" t="n">
        <v>9</v>
      </c>
      <c r="BT30" s="2"/>
      <c r="CA30" s="18"/>
      <c r="CB30" s="2"/>
    </row>
    <row r="31" customFormat="false" ht="12.75" hidden="false" customHeight="false" outlineLevel="0" collapsed="false">
      <c r="A31" s="44" t="n">
        <v>24</v>
      </c>
      <c r="B31" s="9" t="n">
        <v>52</v>
      </c>
      <c r="C31" s="9" t="s">
        <v>5</v>
      </c>
      <c r="D31" s="45" t="n">
        <v>80</v>
      </c>
      <c r="E31" s="45" t="n">
        <v>5</v>
      </c>
      <c r="F31" s="45"/>
      <c r="G31" s="45"/>
      <c r="H31" s="45" t="n">
        <v>40</v>
      </c>
      <c r="I31" s="45" t="n">
        <v>100</v>
      </c>
      <c r="J31" s="45" t="n">
        <v>5</v>
      </c>
      <c r="K31" s="45" t="n">
        <v>5</v>
      </c>
      <c r="L31" s="45"/>
      <c r="M31" s="45"/>
      <c r="N31" s="45" t="n">
        <v>5</v>
      </c>
      <c r="O31" s="45" t="n">
        <v>5</v>
      </c>
      <c r="P31" s="45" t="n">
        <v>50</v>
      </c>
      <c r="Q31" s="45" t="n">
        <v>5</v>
      </c>
      <c r="R31" s="45" t="n">
        <v>15</v>
      </c>
      <c r="S31" s="45" t="n">
        <v>5</v>
      </c>
      <c r="T31" s="45" t="n">
        <v>5</v>
      </c>
      <c r="U31" s="45" t="n">
        <v>20</v>
      </c>
      <c r="V31" s="45" t="n">
        <v>25</v>
      </c>
      <c r="W31" s="45" t="n">
        <v>10</v>
      </c>
      <c r="X31" s="45" t="n">
        <v>70</v>
      </c>
      <c r="Y31" s="47" t="s">
        <v>75</v>
      </c>
      <c r="Z31" s="45" t="n">
        <v>200</v>
      </c>
      <c r="AA31" s="45" t="n">
        <v>200</v>
      </c>
      <c r="AB31" s="45" t="n">
        <v>30</v>
      </c>
      <c r="AC31" s="48" t="n">
        <v>5</v>
      </c>
      <c r="AD31" s="45"/>
      <c r="AE31" s="45"/>
      <c r="AF31" s="45"/>
      <c r="AG31" s="45"/>
      <c r="AH31" s="45"/>
      <c r="AI31" s="45"/>
      <c r="AJ31" s="45" t="n">
        <v>5</v>
      </c>
      <c r="AK31" s="45" t="n">
        <v>15</v>
      </c>
      <c r="AL31" s="45"/>
      <c r="AM31" s="45"/>
      <c r="AN31" s="45"/>
      <c r="AO31" s="45"/>
      <c r="AP31" s="45"/>
      <c r="AQ31" s="45"/>
      <c r="AR31" s="45" t="n">
        <v>40</v>
      </c>
      <c r="AS31" s="45" t="n">
        <v>30</v>
      </c>
      <c r="AT31" s="45" t="n">
        <v>15</v>
      </c>
      <c r="AU31" s="45"/>
      <c r="AV31" s="45" t="n">
        <v>20</v>
      </c>
      <c r="AW31" s="45" t="n">
        <v>80</v>
      </c>
      <c r="AX31" s="45" t="n">
        <v>10</v>
      </c>
      <c r="AY31" s="45" t="n">
        <v>50</v>
      </c>
      <c r="AZ31" s="45" t="n">
        <v>100</v>
      </c>
      <c r="BA31" s="45"/>
      <c r="BB31" s="45" t="n">
        <v>10</v>
      </c>
      <c r="BC31" s="45" t="n">
        <v>10</v>
      </c>
      <c r="BD31" s="45"/>
      <c r="BE31" s="45" t="n">
        <v>15</v>
      </c>
      <c r="BF31" s="45"/>
      <c r="BG31" s="45" t="n">
        <v>150</v>
      </c>
      <c r="BH31" s="45"/>
      <c r="BI31" s="45" t="n">
        <v>10</v>
      </c>
      <c r="BJ31" s="45" t="n">
        <v>100</v>
      </c>
      <c r="BK31" s="49" t="n">
        <f aca="false">COUNTBLANK(D31:BJ31)</f>
        <v>21</v>
      </c>
      <c r="BL31" s="50" t="n">
        <f aca="false">$BL$5-SUM(D31:BJ31)</f>
        <v>440</v>
      </c>
      <c r="BM31" s="45"/>
      <c r="BN31" s="50" t="n">
        <f aca="false">BM31+BL31</f>
        <v>440</v>
      </c>
      <c r="BO31" s="51" t="n">
        <v>0.5</v>
      </c>
      <c r="BP31" s="52" t="n">
        <v>0.44369212962963</v>
      </c>
      <c r="BQ31" s="53"/>
      <c r="BR31" s="53" t="n">
        <f aca="false">BP31-BO31+1</f>
        <v>0.94369212962963</v>
      </c>
      <c r="BS31" s="44" t="n">
        <v>10</v>
      </c>
      <c r="BT31" s="2"/>
      <c r="CA31" s="18"/>
      <c r="CB31" s="2"/>
    </row>
    <row r="32" customFormat="false" ht="12.75" hidden="false" customHeight="false" outlineLevel="0" collapsed="false">
      <c r="A32" s="44" t="n">
        <v>25</v>
      </c>
      <c r="B32" s="9" t="n">
        <v>55</v>
      </c>
      <c r="C32" s="9" t="s">
        <v>5</v>
      </c>
      <c r="D32" s="45" t="n">
        <v>80</v>
      </c>
      <c r="E32" s="45"/>
      <c r="F32" s="45" t="n">
        <v>50</v>
      </c>
      <c r="G32" s="45" t="n">
        <v>5</v>
      </c>
      <c r="H32" s="45" t="n">
        <v>40</v>
      </c>
      <c r="I32" s="45" t="n">
        <v>100</v>
      </c>
      <c r="J32" s="45" t="n">
        <v>5</v>
      </c>
      <c r="K32" s="45" t="n">
        <v>5</v>
      </c>
      <c r="L32" s="45" t="n">
        <v>5</v>
      </c>
      <c r="M32" s="45" t="n">
        <v>5</v>
      </c>
      <c r="N32" s="45" t="n">
        <v>5</v>
      </c>
      <c r="O32" s="45" t="n">
        <v>5</v>
      </c>
      <c r="P32" s="45"/>
      <c r="Q32" s="45" t="n">
        <v>5</v>
      </c>
      <c r="R32" s="45" t="n">
        <v>15</v>
      </c>
      <c r="S32" s="45" t="n">
        <v>5</v>
      </c>
      <c r="T32" s="45" t="n">
        <v>5</v>
      </c>
      <c r="U32" s="45" t="n">
        <v>20</v>
      </c>
      <c r="V32" s="45" t="n">
        <v>25</v>
      </c>
      <c r="W32" s="45" t="n">
        <v>10</v>
      </c>
      <c r="X32" s="45" t="n">
        <v>70</v>
      </c>
      <c r="Y32" s="45" t="n">
        <v>30</v>
      </c>
      <c r="Z32" s="45" t="n">
        <v>200</v>
      </c>
      <c r="AA32" s="45" t="n">
        <v>200</v>
      </c>
      <c r="AB32" s="45" t="n">
        <v>30</v>
      </c>
      <c r="AC32" s="48" t="n">
        <v>5</v>
      </c>
      <c r="AD32" s="45" t="n">
        <v>50</v>
      </c>
      <c r="AE32" s="45" t="n">
        <v>30</v>
      </c>
      <c r="AF32" s="45" t="n">
        <v>30</v>
      </c>
      <c r="AG32" s="45" t="n">
        <v>5</v>
      </c>
      <c r="AH32" s="45" t="n">
        <v>10</v>
      </c>
      <c r="AI32" s="45" t="n">
        <v>15</v>
      </c>
      <c r="AJ32" s="45" t="n">
        <v>5</v>
      </c>
      <c r="AK32" s="45" t="n">
        <v>15</v>
      </c>
      <c r="AL32" s="45"/>
      <c r="AM32" s="45" t="n">
        <v>50</v>
      </c>
      <c r="AN32" s="45"/>
      <c r="AO32" s="45" t="n">
        <v>20</v>
      </c>
      <c r="AP32" s="45"/>
      <c r="AQ32" s="45"/>
      <c r="AR32" s="45" t="n">
        <v>40</v>
      </c>
      <c r="AS32" s="45" t="n">
        <v>30</v>
      </c>
      <c r="AT32" s="45" t="n">
        <v>15</v>
      </c>
      <c r="AU32" s="45" t="n">
        <v>20</v>
      </c>
      <c r="AV32" s="45" t="n">
        <v>20</v>
      </c>
      <c r="AW32" s="45" t="n">
        <v>80</v>
      </c>
      <c r="AX32" s="45" t="n">
        <v>10</v>
      </c>
      <c r="AY32" s="45" t="n">
        <v>50</v>
      </c>
      <c r="AZ32" s="45" t="n">
        <v>100</v>
      </c>
      <c r="BA32" s="45" t="n">
        <v>25</v>
      </c>
      <c r="BB32" s="45" t="n">
        <v>10</v>
      </c>
      <c r="BC32" s="45" t="n">
        <v>10</v>
      </c>
      <c r="BD32" s="45"/>
      <c r="BE32" s="45"/>
      <c r="BF32" s="45" t="n">
        <v>20</v>
      </c>
      <c r="BG32" s="45" t="n">
        <v>150</v>
      </c>
      <c r="BH32" s="45" t="n">
        <v>5</v>
      </c>
      <c r="BI32" s="45" t="n">
        <v>10</v>
      </c>
      <c r="BJ32" s="45" t="n">
        <v>100</v>
      </c>
      <c r="BK32" s="49" t="n">
        <f aca="false">COUNTBLANK(D32:BJ32)</f>
        <v>8</v>
      </c>
      <c r="BL32" s="50" t="n">
        <f aca="false">$BL$5-SUM(D32:BJ32)</f>
        <v>135</v>
      </c>
      <c r="BM32" s="45"/>
      <c r="BN32" s="50" t="n">
        <f aca="false">BM32+BL32</f>
        <v>135</v>
      </c>
      <c r="BO32" s="51" t="n">
        <v>0.5</v>
      </c>
      <c r="BP32" s="52" t="n">
        <v>0.403946759259259</v>
      </c>
      <c r="BQ32" s="53"/>
      <c r="BR32" s="53" t="n">
        <f aca="false">BP32-BO32+1</f>
        <v>0.903946759259259</v>
      </c>
      <c r="BS32" s="44" t="n">
        <v>11</v>
      </c>
      <c r="BT32" s="2"/>
      <c r="CA32" s="18"/>
      <c r="CB32" s="2"/>
    </row>
    <row r="33" customFormat="false" ht="12.75" hidden="false" customHeight="false" outlineLevel="0" collapsed="false">
      <c r="A33" s="44" t="n">
        <v>26</v>
      </c>
      <c r="B33" s="9" t="n">
        <v>7</v>
      </c>
      <c r="C33" s="9" t="s">
        <v>5</v>
      </c>
      <c r="D33" s="45" t="n">
        <v>80</v>
      </c>
      <c r="E33" s="45" t="n">
        <v>5</v>
      </c>
      <c r="F33" s="45" t="n">
        <v>50</v>
      </c>
      <c r="G33" s="45" t="n">
        <v>5</v>
      </c>
      <c r="H33" s="45" t="n">
        <v>40</v>
      </c>
      <c r="I33" s="45" t="n">
        <v>100</v>
      </c>
      <c r="J33" s="45" t="n">
        <v>5</v>
      </c>
      <c r="K33" s="45" t="n">
        <v>5</v>
      </c>
      <c r="L33" s="45" t="n">
        <v>5</v>
      </c>
      <c r="M33" s="45" t="n">
        <v>5</v>
      </c>
      <c r="N33" s="45" t="n">
        <v>5</v>
      </c>
      <c r="O33" s="45" t="n">
        <v>5</v>
      </c>
      <c r="P33" s="45" t="n">
        <v>50</v>
      </c>
      <c r="Q33" s="45" t="n">
        <v>5</v>
      </c>
      <c r="R33" s="45" t="n">
        <v>15</v>
      </c>
      <c r="S33" s="45" t="n">
        <v>5</v>
      </c>
      <c r="T33" s="45" t="n">
        <v>5</v>
      </c>
      <c r="U33" s="45" t="n">
        <v>20</v>
      </c>
      <c r="V33" s="45" t="n">
        <v>25</v>
      </c>
      <c r="W33" s="45" t="n">
        <v>10</v>
      </c>
      <c r="X33" s="45" t="n">
        <v>70</v>
      </c>
      <c r="Y33" s="45" t="n">
        <v>30</v>
      </c>
      <c r="Z33" s="45" t="n">
        <v>200</v>
      </c>
      <c r="AA33" s="45" t="n">
        <v>200</v>
      </c>
      <c r="AB33" s="45" t="n">
        <v>30</v>
      </c>
      <c r="AC33" s="48" t="n">
        <v>5</v>
      </c>
      <c r="AD33" s="45" t="n">
        <v>50</v>
      </c>
      <c r="AE33" s="45" t="n">
        <v>30</v>
      </c>
      <c r="AF33" s="45" t="n">
        <v>30</v>
      </c>
      <c r="AG33" s="45" t="n">
        <v>5</v>
      </c>
      <c r="AH33" s="45" t="n">
        <v>10</v>
      </c>
      <c r="AI33" s="45" t="n">
        <v>15</v>
      </c>
      <c r="AJ33" s="45" t="n">
        <v>5</v>
      </c>
      <c r="AK33" s="45" t="n">
        <v>15</v>
      </c>
      <c r="AL33" s="45" t="n">
        <v>10</v>
      </c>
      <c r="AM33" s="45" t="n">
        <v>50</v>
      </c>
      <c r="AN33" s="45" t="n">
        <v>5</v>
      </c>
      <c r="AO33" s="45" t="n">
        <v>20</v>
      </c>
      <c r="AP33" s="45" t="n">
        <v>5</v>
      </c>
      <c r="AQ33" s="45" t="n">
        <v>10</v>
      </c>
      <c r="AR33" s="45" t="n">
        <v>40</v>
      </c>
      <c r="AS33" s="45" t="n">
        <v>30</v>
      </c>
      <c r="AT33" s="45" t="n">
        <v>15</v>
      </c>
      <c r="AU33" s="45" t="n">
        <v>20</v>
      </c>
      <c r="AV33" s="45" t="n">
        <v>20</v>
      </c>
      <c r="AW33" s="45" t="n">
        <v>80</v>
      </c>
      <c r="AX33" s="45" t="n">
        <v>10</v>
      </c>
      <c r="AY33" s="45" t="n">
        <v>50</v>
      </c>
      <c r="AZ33" s="45" t="n">
        <v>100</v>
      </c>
      <c r="BA33" s="45" t="n">
        <v>25</v>
      </c>
      <c r="BB33" s="45" t="n">
        <v>10</v>
      </c>
      <c r="BC33" s="45" t="n">
        <v>10</v>
      </c>
      <c r="BD33" s="45" t="n">
        <v>35</v>
      </c>
      <c r="BE33" s="45" t="n">
        <v>15</v>
      </c>
      <c r="BF33" s="45" t="n">
        <v>20</v>
      </c>
      <c r="BG33" s="45" t="n">
        <v>150</v>
      </c>
      <c r="BH33" s="45" t="n">
        <v>5</v>
      </c>
      <c r="BI33" s="45" t="n">
        <v>10</v>
      </c>
      <c r="BJ33" s="45" t="n">
        <v>100</v>
      </c>
      <c r="BK33" s="49" t="n">
        <f aca="false">COUNTBLANK(D33:BJ33)</f>
        <v>0</v>
      </c>
      <c r="BL33" s="50" t="n">
        <f aca="false">$BL$5-SUM(D33:BJ33)</f>
        <v>0</v>
      </c>
      <c r="BM33" s="45"/>
      <c r="BN33" s="50" t="n">
        <f aca="false">BM33+BL33</f>
        <v>0</v>
      </c>
      <c r="BO33" s="51" t="n">
        <v>0.5</v>
      </c>
      <c r="BP33" s="52" t="s">
        <v>74</v>
      </c>
      <c r="BQ33" s="53"/>
      <c r="BR33" s="53"/>
      <c r="BS33" s="44" t="s">
        <v>74</v>
      </c>
      <c r="BT33" s="2"/>
      <c r="CA33" s="18"/>
      <c r="CB33" s="2"/>
    </row>
    <row r="34" s="62" customFormat="true" ht="12.75" hidden="false" customHeight="false" outlineLevel="0" collapsed="false">
      <c r="A34" s="54"/>
      <c r="B34" s="55"/>
      <c r="C34" s="55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7"/>
      <c r="BL34" s="58"/>
      <c r="BM34" s="56"/>
      <c r="BN34" s="58"/>
      <c r="BO34" s="59"/>
      <c r="BP34" s="60"/>
      <c r="BQ34" s="61"/>
      <c r="BR34" s="61"/>
      <c r="BS34" s="54"/>
      <c r="CA34" s="63"/>
    </row>
    <row r="35" customFormat="false" ht="12.75" hidden="false" customHeight="false" outlineLevel="0" collapsed="false">
      <c r="A35" s="44" t="n">
        <v>27</v>
      </c>
      <c r="B35" s="64" t="n">
        <v>16</v>
      </c>
      <c r="C35" s="9" t="s">
        <v>11</v>
      </c>
      <c r="D35" s="45"/>
      <c r="E35" s="45"/>
      <c r="F35" s="45"/>
      <c r="G35" s="45"/>
      <c r="H35" s="45"/>
      <c r="I35" s="45" t="n">
        <v>100</v>
      </c>
      <c r="J35" s="45"/>
      <c r="K35" s="45"/>
      <c r="L35" s="45"/>
      <c r="M35" s="45"/>
      <c r="N35" s="45"/>
      <c r="O35" s="45"/>
      <c r="P35" s="45"/>
      <c r="Q35" s="45"/>
      <c r="R35" s="45"/>
      <c r="S35" s="45" t="n">
        <v>5</v>
      </c>
      <c r="T35" s="45" t="n">
        <v>5</v>
      </c>
      <c r="U35" s="45"/>
      <c r="V35" s="45"/>
      <c r="W35" s="45"/>
      <c r="X35" s="45"/>
      <c r="Y35" s="47"/>
      <c r="Z35" s="45"/>
      <c r="AA35" s="45"/>
      <c r="AB35" s="47"/>
      <c r="AC35" s="48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 t="n">
        <v>20</v>
      </c>
      <c r="AW35" s="45" t="n">
        <v>80</v>
      </c>
      <c r="AX35" s="45"/>
      <c r="AY35" s="45"/>
      <c r="AZ35" s="45"/>
      <c r="BA35" s="45"/>
      <c r="BB35" s="45"/>
      <c r="BC35" s="45" t="n">
        <v>10</v>
      </c>
      <c r="BD35" s="45"/>
      <c r="BE35" s="45"/>
      <c r="BF35" s="45"/>
      <c r="BG35" s="45"/>
      <c r="BH35" s="45"/>
      <c r="BI35" s="45"/>
      <c r="BJ35" s="45"/>
      <c r="BK35" s="49" t="n">
        <f aca="false">COUNTBLANK(D35:BJ35)</f>
        <v>53</v>
      </c>
      <c r="BL35" s="50" t="n">
        <f aca="false">$BL$5-SUM(D35:BJ35)</f>
        <v>1765</v>
      </c>
      <c r="BM35" s="51"/>
      <c r="BN35" s="50" t="n">
        <f aca="false">BM35+BL35</f>
        <v>1765</v>
      </c>
      <c r="BO35" s="51" t="n">
        <v>0.5</v>
      </c>
      <c r="BP35" s="52" t="n">
        <v>0.430208333333333</v>
      </c>
      <c r="BQ35" s="53"/>
      <c r="BR35" s="53" t="n">
        <f aca="false">BP35-BO35+1</f>
        <v>0.930208333333333</v>
      </c>
      <c r="BS35" s="44" t="n">
        <v>1</v>
      </c>
      <c r="BT35" s="2"/>
      <c r="CA35" s="18"/>
      <c r="CB35" s="2"/>
    </row>
    <row r="36" customFormat="false" ht="12.75" hidden="false" customHeight="false" outlineLevel="0" collapsed="false">
      <c r="A36" s="44" t="n">
        <v>28</v>
      </c>
      <c r="B36" s="9" t="n">
        <v>99</v>
      </c>
      <c r="C36" s="9" t="s">
        <v>11</v>
      </c>
      <c r="D36" s="45"/>
      <c r="E36" s="45"/>
      <c r="F36" s="45"/>
      <c r="G36" s="45"/>
      <c r="H36" s="45"/>
      <c r="I36" s="45" t="n">
        <v>100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7"/>
      <c r="Z36" s="45"/>
      <c r="AA36" s="45"/>
      <c r="AB36" s="47"/>
      <c r="AC36" s="48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 t="n">
        <v>10</v>
      </c>
      <c r="BD36" s="45"/>
      <c r="BE36" s="45"/>
      <c r="BF36" s="45"/>
      <c r="BG36" s="45" t="n">
        <v>150</v>
      </c>
      <c r="BH36" s="45"/>
      <c r="BI36" s="45"/>
      <c r="BJ36" s="45"/>
      <c r="BK36" s="49" t="n">
        <f aca="false">COUNTBLANK(D36:BJ36)</f>
        <v>56</v>
      </c>
      <c r="BL36" s="50" t="n">
        <f aca="false">$BL$5-SUM(D36:BJ36)</f>
        <v>1725</v>
      </c>
      <c r="BM36" s="45"/>
      <c r="BN36" s="50" t="n">
        <f aca="false">BM36+BL36</f>
        <v>1725</v>
      </c>
      <c r="BO36" s="51" t="n">
        <v>0.5</v>
      </c>
      <c r="BP36" s="52" t="n">
        <v>0.167048611111111</v>
      </c>
      <c r="BQ36" s="53"/>
      <c r="BR36" s="53" t="n">
        <f aca="false">BP36-BO36+1</f>
        <v>0.667048611111111</v>
      </c>
      <c r="BS36" s="44" t="n">
        <v>2</v>
      </c>
      <c r="BT36" s="2"/>
      <c r="CA36" s="18"/>
      <c r="CB36" s="2"/>
    </row>
    <row r="37" customFormat="false" ht="12.75" hidden="false" customHeight="false" outlineLevel="0" collapsed="false">
      <c r="A37" s="44" t="n">
        <v>29</v>
      </c>
      <c r="B37" s="9" t="n">
        <v>44</v>
      </c>
      <c r="C37" s="9" t="s">
        <v>11</v>
      </c>
      <c r="D37" s="45"/>
      <c r="E37" s="45"/>
      <c r="F37" s="45"/>
      <c r="G37" s="45"/>
      <c r="H37" s="45"/>
      <c r="I37" s="45" t="n">
        <v>100</v>
      </c>
      <c r="J37" s="45"/>
      <c r="K37" s="45"/>
      <c r="L37" s="45"/>
      <c r="M37" s="45"/>
      <c r="N37" s="45"/>
      <c r="O37" s="45"/>
      <c r="P37" s="45"/>
      <c r="Q37" s="45"/>
      <c r="R37" s="45" t="n">
        <v>15</v>
      </c>
      <c r="S37" s="45" t="n">
        <v>5</v>
      </c>
      <c r="T37" s="45"/>
      <c r="U37" s="45"/>
      <c r="V37" s="45"/>
      <c r="W37" s="45" t="n">
        <v>10</v>
      </c>
      <c r="X37" s="45"/>
      <c r="Y37" s="47" t="s">
        <v>75</v>
      </c>
      <c r="Z37" s="45" t="n">
        <v>200</v>
      </c>
      <c r="AA37" s="45" t="n">
        <v>200</v>
      </c>
      <c r="AB37" s="47" t="s">
        <v>75</v>
      </c>
      <c r="AC37" s="48"/>
      <c r="AD37" s="45" t="n">
        <v>50</v>
      </c>
      <c r="AE37" s="45"/>
      <c r="AF37" s="45"/>
      <c r="AG37" s="45"/>
      <c r="AH37" s="45"/>
      <c r="AI37" s="45"/>
      <c r="AJ37" s="45"/>
      <c r="AK37" s="45"/>
      <c r="AL37" s="45" t="n">
        <v>10</v>
      </c>
      <c r="AM37" s="45"/>
      <c r="AN37" s="45"/>
      <c r="AO37" s="45"/>
      <c r="AP37" s="45" t="n">
        <v>5</v>
      </c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 t="n">
        <v>10</v>
      </c>
      <c r="BD37" s="45"/>
      <c r="BE37" s="45"/>
      <c r="BF37" s="45"/>
      <c r="BG37" s="45" t="n">
        <v>150</v>
      </c>
      <c r="BH37" s="45" t="n">
        <v>5</v>
      </c>
      <c r="BI37" s="45"/>
      <c r="BJ37" s="45"/>
      <c r="BK37" s="49" t="n">
        <f aca="false">COUNTBLANK(D37:BJ37)</f>
        <v>45</v>
      </c>
      <c r="BL37" s="50" t="n">
        <f aca="false">$BL$5-SUM(D37:BJ37)</f>
        <v>1225</v>
      </c>
      <c r="BM37" s="45"/>
      <c r="BN37" s="50" t="n">
        <f aca="false">BM37+BL37</f>
        <v>1225</v>
      </c>
      <c r="BO37" s="51" t="n">
        <v>0.5</v>
      </c>
      <c r="BP37" s="52" t="n">
        <v>0.421273148148148</v>
      </c>
      <c r="BQ37" s="53"/>
      <c r="BR37" s="53" t="n">
        <f aca="false">BP37-BO37+1</f>
        <v>0.921273148148148</v>
      </c>
      <c r="BS37" s="44" t="n">
        <v>3</v>
      </c>
      <c r="BT37" s="2"/>
      <c r="CA37" s="18"/>
      <c r="CB37" s="2"/>
    </row>
    <row r="38" customFormat="false" ht="12.75" hidden="false" customHeight="false" outlineLevel="0" collapsed="false">
      <c r="A38" s="44" t="n">
        <v>30</v>
      </c>
      <c r="B38" s="9" t="n">
        <v>75</v>
      </c>
      <c r="C38" s="9" t="s">
        <v>11</v>
      </c>
      <c r="D38" s="45"/>
      <c r="E38" s="45"/>
      <c r="F38" s="45" t="n">
        <v>50</v>
      </c>
      <c r="G38" s="45"/>
      <c r="H38" s="45"/>
      <c r="I38" s="45" t="n">
        <v>100</v>
      </c>
      <c r="J38" s="45" t="n">
        <v>5</v>
      </c>
      <c r="K38" s="45" t="n">
        <v>5</v>
      </c>
      <c r="L38" s="45"/>
      <c r="M38" s="45" t="n">
        <v>5</v>
      </c>
      <c r="N38" s="45" t="n">
        <v>5</v>
      </c>
      <c r="O38" s="45" t="n">
        <v>5</v>
      </c>
      <c r="P38" s="45"/>
      <c r="Q38" s="45"/>
      <c r="R38" s="45"/>
      <c r="S38" s="45"/>
      <c r="T38" s="45"/>
      <c r="U38" s="45"/>
      <c r="V38" s="45"/>
      <c r="W38" s="45"/>
      <c r="X38" s="45"/>
      <c r="Y38" s="45" t="n">
        <v>30</v>
      </c>
      <c r="Z38" s="45" t="n">
        <v>200</v>
      </c>
      <c r="AA38" s="45" t="n">
        <v>200</v>
      </c>
      <c r="AB38" s="45" t="n">
        <v>30</v>
      </c>
      <c r="AC38" s="48"/>
      <c r="AD38" s="45" t="n">
        <v>50</v>
      </c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 t="n">
        <v>10</v>
      </c>
      <c r="BD38" s="45"/>
      <c r="BE38" s="45"/>
      <c r="BF38" s="45"/>
      <c r="BG38" s="45" t="n">
        <v>150</v>
      </c>
      <c r="BH38" s="45"/>
      <c r="BI38" s="45"/>
      <c r="BJ38" s="45" t="n">
        <v>100</v>
      </c>
      <c r="BK38" s="49" t="n">
        <f aca="false">COUNTBLANK(D38:BJ38)</f>
        <v>44</v>
      </c>
      <c r="BL38" s="50" t="n">
        <f aca="false">$BL$5-SUM(D38:BJ38)</f>
        <v>1040</v>
      </c>
      <c r="BM38" s="45" t="s">
        <v>76</v>
      </c>
      <c r="BN38" s="50" t="n">
        <f aca="false">BM38+BL38</f>
        <v>1050</v>
      </c>
      <c r="BO38" s="51" t="n">
        <v>0.5</v>
      </c>
      <c r="BP38" s="52" t="n">
        <v>0.430752314814815</v>
      </c>
      <c r="BQ38" s="53"/>
      <c r="BR38" s="53" t="n">
        <f aca="false">BP38-BO38+1</f>
        <v>0.930752314814815</v>
      </c>
      <c r="BS38" s="44" t="n">
        <v>4</v>
      </c>
      <c r="BT38" s="2"/>
      <c r="CA38" s="18"/>
      <c r="CB38" s="2"/>
    </row>
    <row r="39" customFormat="false" ht="12.75" hidden="false" customHeight="false" outlineLevel="0" collapsed="false">
      <c r="A39" s="44" t="n">
        <v>31</v>
      </c>
      <c r="B39" s="9" t="n">
        <v>69</v>
      </c>
      <c r="C39" s="9" t="s">
        <v>11</v>
      </c>
      <c r="D39" s="45"/>
      <c r="E39" s="45"/>
      <c r="F39" s="45" t="n">
        <v>50</v>
      </c>
      <c r="G39" s="45"/>
      <c r="H39" s="45"/>
      <c r="I39" s="45" t="n">
        <v>100</v>
      </c>
      <c r="J39" s="45" t="n">
        <v>5</v>
      </c>
      <c r="K39" s="45" t="n">
        <v>5</v>
      </c>
      <c r="L39" s="45"/>
      <c r="M39" s="45" t="n">
        <v>5</v>
      </c>
      <c r="N39" s="45" t="n">
        <v>5</v>
      </c>
      <c r="O39" s="45" t="n">
        <v>5</v>
      </c>
      <c r="P39" s="45"/>
      <c r="Q39" s="45"/>
      <c r="R39" s="45"/>
      <c r="S39" s="45"/>
      <c r="T39" s="45"/>
      <c r="U39" s="45"/>
      <c r="V39" s="45"/>
      <c r="W39" s="45"/>
      <c r="X39" s="45"/>
      <c r="Y39" s="45" t="n">
        <v>30</v>
      </c>
      <c r="Z39" s="45" t="n">
        <v>200</v>
      </c>
      <c r="AA39" s="45" t="n">
        <v>200</v>
      </c>
      <c r="AB39" s="45" t="n">
        <v>30</v>
      </c>
      <c r="AC39" s="48"/>
      <c r="AD39" s="45" t="n">
        <v>50</v>
      </c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 t="n">
        <v>10</v>
      </c>
      <c r="BD39" s="45"/>
      <c r="BE39" s="45"/>
      <c r="BF39" s="45"/>
      <c r="BG39" s="45" t="n">
        <v>150</v>
      </c>
      <c r="BH39" s="45" t="n">
        <v>5</v>
      </c>
      <c r="BI39" s="45" t="n">
        <v>10</v>
      </c>
      <c r="BJ39" s="45" t="n">
        <v>100</v>
      </c>
      <c r="BK39" s="49" t="n">
        <f aca="false">COUNTBLANK(D39:BJ39)</f>
        <v>42</v>
      </c>
      <c r="BL39" s="50" t="n">
        <f aca="false">$BL$5-SUM(D39:BJ39)</f>
        <v>1025</v>
      </c>
      <c r="BM39" s="45"/>
      <c r="BN39" s="50" t="n">
        <f aca="false">BM39+BL39</f>
        <v>1025</v>
      </c>
      <c r="BO39" s="51" t="n">
        <v>0.5</v>
      </c>
      <c r="BP39" s="52" t="n">
        <v>0.430381944444445</v>
      </c>
      <c r="BQ39" s="53"/>
      <c r="BR39" s="53" t="n">
        <f aca="false">BP39-BO39+1</f>
        <v>0.930381944444444</v>
      </c>
      <c r="BS39" s="44" t="n">
        <v>5</v>
      </c>
      <c r="BT39" s="2"/>
      <c r="CA39" s="18"/>
      <c r="CB39" s="2"/>
    </row>
    <row r="40" customFormat="false" ht="12.75" hidden="false" customHeight="false" outlineLevel="0" collapsed="false">
      <c r="A40" s="44" t="n">
        <v>32</v>
      </c>
      <c r="B40" s="9" t="n">
        <v>5</v>
      </c>
      <c r="C40" s="9" t="s">
        <v>11</v>
      </c>
      <c r="D40" s="45"/>
      <c r="E40" s="45"/>
      <c r="F40" s="45"/>
      <c r="G40" s="45"/>
      <c r="H40" s="45"/>
      <c r="I40" s="45" t="n">
        <v>100</v>
      </c>
      <c r="J40" s="45" t="n">
        <v>5</v>
      </c>
      <c r="K40" s="45" t="n">
        <v>5</v>
      </c>
      <c r="L40" s="45" t="n">
        <v>5</v>
      </c>
      <c r="M40" s="45" t="n">
        <v>5</v>
      </c>
      <c r="N40" s="45" t="n">
        <v>5</v>
      </c>
      <c r="O40" s="45" t="n">
        <v>5</v>
      </c>
      <c r="P40" s="45"/>
      <c r="Q40" s="45" t="n">
        <v>5</v>
      </c>
      <c r="R40" s="45" t="n">
        <v>15</v>
      </c>
      <c r="S40" s="45" t="n">
        <v>5</v>
      </c>
      <c r="T40" s="45" t="n">
        <v>5</v>
      </c>
      <c r="U40" s="45" t="n">
        <v>20</v>
      </c>
      <c r="V40" s="45" t="n">
        <v>25</v>
      </c>
      <c r="W40" s="45" t="n">
        <v>10</v>
      </c>
      <c r="X40" s="45" t="n">
        <v>70</v>
      </c>
      <c r="Y40" s="47" t="s">
        <v>75</v>
      </c>
      <c r="Z40" s="45" t="s">
        <v>77</v>
      </c>
      <c r="AA40" s="45" t="n">
        <v>200</v>
      </c>
      <c r="AB40" s="45" t="n">
        <v>30</v>
      </c>
      <c r="AC40" s="48"/>
      <c r="AD40" s="45"/>
      <c r="AE40" s="45"/>
      <c r="AF40" s="45" t="n">
        <v>30</v>
      </c>
      <c r="AG40" s="45" t="n">
        <v>5</v>
      </c>
      <c r="AH40" s="45" t="n">
        <v>10</v>
      </c>
      <c r="AI40" s="45" t="n">
        <v>15</v>
      </c>
      <c r="AJ40" s="45" t="n">
        <v>5</v>
      </c>
      <c r="AK40" s="45" t="n">
        <v>15</v>
      </c>
      <c r="AL40" s="45"/>
      <c r="AM40" s="45"/>
      <c r="AN40" s="45" t="n">
        <v>5</v>
      </c>
      <c r="AO40" s="45" t="n">
        <v>20</v>
      </c>
      <c r="AP40" s="45" t="n">
        <v>5</v>
      </c>
      <c r="AQ40" s="45"/>
      <c r="AR40" s="45"/>
      <c r="AS40" s="45" t="n">
        <v>30</v>
      </c>
      <c r="AT40" s="45"/>
      <c r="AU40" s="45"/>
      <c r="AV40" s="45" t="n">
        <v>20</v>
      </c>
      <c r="AW40" s="45" t="n">
        <v>80</v>
      </c>
      <c r="AX40" s="45" t="n">
        <v>10</v>
      </c>
      <c r="AY40" s="45" t="n">
        <v>50</v>
      </c>
      <c r="AZ40" s="45" t="n">
        <v>100</v>
      </c>
      <c r="BA40" s="45" t="n">
        <v>25</v>
      </c>
      <c r="BB40" s="45" t="n">
        <v>10</v>
      </c>
      <c r="BC40" s="45" t="n">
        <v>10</v>
      </c>
      <c r="BD40" s="45"/>
      <c r="BE40" s="45" t="n">
        <v>15</v>
      </c>
      <c r="BF40" s="45" t="n">
        <v>20</v>
      </c>
      <c r="BG40" s="45" t="n">
        <v>150</v>
      </c>
      <c r="BH40" s="45" t="n">
        <v>5</v>
      </c>
      <c r="BI40" s="45" t="n">
        <v>10</v>
      </c>
      <c r="BJ40" s="45" t="n">
        <v>100</v>
      </c>
      <c r="BK40" s="49" t="n">
        <f aca="false">COUNTBLANK(D40:BJ40)</f>
        <v>16</v>
      </c>
      <c r="BL40" s="50" t="n">
        <f aca="false">$BL$5-SUM(D40:BJ40)</f>
        <v>725</v>
      </c>
      <c r="BM40" s="45"/>
      <c r="BN40" s="50" t="n">
        <f aca="false">BM40+BL40</f>
        <v>725</v>
      </c>
      <c r="BO40" s="51" t="n">
        <v>0.5</v>
      </c>
      <c r="BP40" s="52" t="n">
        <v>0.433738425925926</v>
      </c>
      <c r="BQ40" s="53"/>
      <c r="BR40" s="53" t="n">
        <f aca="false">BP40-BO40+1</f>
        <v>0.933738425925926</v>
      </c>
      <c r="BS40" s="44" t="n">
        <v>6</v>
      </c>
      <c r="BT40" s="2"/>
      <c r="CA40" s="18"/>
      <c r="CB40" s="2"/>
    </row>
    <row r="41" customFormat="false" ht="12.75" hidden="false" customHeight="false" outlineLevel="0" collapsed="false">
      <c r="A41" s="44" t="n">
        <v>33</v>
      </c>
      <c r="B41" s="9" t="n">
        <v>25</v>
      </c>
      <c r="C41" s="9" t="s">
        <v>11</v>
      </c>
      <c r="D41" s="45" t="n">
        <v>80</v>
      </c>
      <c r="E41" s="45"/>
      <c r="F41" s="45"/>
      <c r="G41" s="45"/>
      <c r="H41" s="45" t="n">
        <v>40</v>
      </c>
      <c r="I41" s="45" t="n">
        <v>100</v>
      </c>
      <c r="J41" s="45" t="n">
        <v>5</v>
      </c>
      <c r="K41" s="45"/>
      <c r="L41" s="45"/>
      <c r="M41" s="45"/>
      <c r="N41" s="45"/>
      <c r="O41" s="45"/>
      <c r="P41" s="45"/>
      <c r="Q41" s="45" t="n">
        <v>5</v>
      </c>
      <c r="R41" s="45" t="n">
        <v>15</v>
      </c>
      <c r="S41" s="45" t="n">
        <v>5</v>
      </c>
      <c r="T41" s="45" t="n">
        <v>5</v>
      </c>
      <c r="U41" s="45" t="n">
        <v>20</v>
      </c>
      <c r="V41" s="45" t="n">
        <v>25</v>
      </c>
      <c r="W41" s="45" t="n">
        <v>10</v>
      </c>
      <c r="X41" s="45" t="n">
        <v>70</v>
      </c>
      <c r="Y41" s="47" t="s">
        <v>75</v>
      </c>
      <c r="Z41" s="45" t="n">
        <v>200</v>
      </c>
      <c r="AA41" s="45" t="n">
        <v>200</v>
      </c>
      <c r="AB41" s="45" t="n">
        <v>30</v>
      </c>
      <c r="AC41" s="48"/>
      <c r="AD41" s="45"/>
      <c r="AE41" s="45"/>
      <c r="AF41" s="45"/>
      <c r="AG41" s="45"/>
      <c r="AH41" s="45"/>
      <c r="AI41" s="45"/>
      <c r="AJ41" s="45"/>
      <c r="AK41" s="45" t="n">
        <v>15</v>
      </c>
      <c r="AL41" s="45"/>
      <c r="AM41" s="45"/>
      <c r="AN41" s="45"/>
      <c r="AO41" s="45"/>
      <c r="AP41" s="45"/>
      <c r="AQ41" s="45"/>
      <c r="AR41" s="45"/>
      <c r="AS41" s="45" t="n">
        <v>30</v>
      </c>
      <c r="AT41" s="45"/>
      <c r="AU41" s="45"/>
      <c r="AV41" s="45" t="n">
        <v>20</v>
      </c>
      <c r="AW41" s="45" t="n">
        <v>80</v>
      </c>
      <c r="AX41" s="45" t="n">
        <v>10</v>
      </c>
      <c r="AY41" s="45" t="n">
        <v>50</v>
      </c>
      <c r="AZ41" s="45" t="n">
        <v>100</v>
      </c>
      <c r="BA41" s="45"/>
      <c r="BB41" s="45" t="n">
        <v>10</v>
      </c>
      <c r="BC41" s="45" t="n">
        <v>10</v>
      </c>
      <c r="BD41" s="45"/>
      <c r="BE41" s="45"/>
      <c r="BF41" s="45"/>
      <c r="BG41" s="45" t="n">
        <v>150</v>
      </c>
      <c r="BH41" s="45" t="n">
        <v>5</v>
      </c>
      <c r="BI41" s="45" t="n">
        <v>10</v>
      </c>
      <c r="BJ41" s="45" t="n">
        <v>100</v>
      </c>
      <c r="BK41" s="49" t="n">
        <f aca="false">COUNTBLANK(D41:BJ41)</f>
        <v>30</v>
      </c>
      <c r="BL41" s="50" t="n">
        <f aca="false">$BL$5-SUM(D41:BJ41)</f>
        <v>585</v>
      </c>
      <c r="BM41" s="45"/>
      <c r="BN41" s="50" t="n">
        <f aca="false">BM41+BL41</f>
        <v>585</v>
      </c>
      <c r="BO41" s="51" t="n">
        <v>0.5</v>
      </c>
      <c r="BP41" s="52" t="n">
        <v>0.930798611111111</v>
      </c>
      <c r="BQ41" s="53"/>
      <c r="BR41" s="53" t="n">
        <f aca="false">BP41-BO41</f>
        <v>0.430798611111111</v>
      </c>
      <c r="BS41" s="44" t="n">
        <v>7</v>
      </c>
      <c r="BT41" s="2"/>
      <c r="CA41" s="18"/>
      <c r="CB41" s="2"/>
    </row>
    <row r="42" customFormat="false" ht="12.75" hidden="false" customHeight="false" outlineLevel="0" collapsed="false">
      <c r="A42" s="44" t="n">
        <v>34</v>
      </c>
      <c r="B42" s="9" t="n">
        <v>60</v>
      </c>
      <c r="C42" s="9" t="s">
        <v>11</v>
      </c>
      <c r="D42" s="45" t="n">
        <v>80</v>
      </c>
      <c r="E42" s="45"/>
      <c r="F42" s="45"/>
      <c r="G42" s="45"/>
      <c r="H42" s="45" t="n">
        <v>40</v>
      </c>
      <c r="I42" s="45" t="n">
        <v>100</v>
      </c>
      <c r="J42" s="45" t="n">
        <v>5</v>
      </c>
      <c r="K42" s="45" t="n">
        <v>5</v>
      </c>
      <c r="L42" s="45" t="n">
        <v>5</v>
      </c>
      <c r="M42" s="45" t="n">
        <v>5</v>
      </c>
      <c r="N42" s="45" t="n">
        <v>5</v>
      </c>
      <c r="O42" s="45" t="n">
        <v>5</v>
      </c>
      <c r="P42" s="45"/>
      <c r="Q42" s="45" t="n">
        <v>5</v>
      </c>
      <c r="R42" s="45" t="n">
        <v>15</v>
      </c>
      <c r="S42" s="45" t="n">
        <v>5</v>
      </c>
      <c r="T42" s="45" t="n">
        <v>5</v>
      </c>
      <c r="U42" s="45" t="n">
        <v>20</v>
      </c>
      <c r="V42" s="45" t="n">
        <v>25</v>
      </c>
      <c r="W42" s="45" t="n">
        <v>10</v>
      </c>
      <c r="X42" s="45" t="n">
        <v>70</v>
      </c>
      <c r="Y42" s="45" t="n">
        <v>30</v>
      </c>
      <c r="Z42" s="45" t="n">
        <v>200</v>
      </c>
      <c r="AA42" s="45" t="n">
        <v>200</v>
      </c>
      <c r="AB42" s="45" t="n">
        <v>30</v>
      </c>
      <c r="AC42" s="48"/>
      <c r="AD42" s="45"/>
      <c r="AE42" s="45" t="n">
        <v>30</v>
      </c>
      <c r="AF42" s="45"/>
      <c r="AG42" s="45"/>
      <c r="AH42" s="45"/>
      <c r="AI42" s="45"/>
      <c r="AJ42" s="45"/>
      <c r="AK42" s="45" t="n">
        <v>15</v>
      </c>
      <c r="AL42" s="45"/>
      <c r="AM42" s="45"/>
      <c r="AN42" s="45"/>
      <c r="AO42" s="45"/>
      <c r="AP42" s="45" t="n">
        <v>5</v>
      </c>
      <c r="AQ42" s="45" t="n">
        <v>10</v>
      </c>
      <c r="AR42" s="45"/>
      <c r="AS42" s="45" t="n">
        <v>30</v>
      </c>
      <c r="AT42" s="45"/>
      <c r="AU42" s="45"/>
      <c r="AV42" s="45" t="n">
        <v>20</v>
      </c>
      <c r="AW42" s="45" t="n">
        <v>80</v>
      </c>
      <c r="AX42" s="45" t="n">
        <v>10</v>
      </c>
      <c r="AY42" s="45" t="n">
        <v>50</v>
      </c>
      <c r="AZ42" s="45" t="n">
        <v>100</v>
      </c>
      <c r="BA42" s="45"/>
      <c r="BB42" s="45" t="n">
        <v>10</v>
      </c>
      <c r="BC42" s="45" t="n">
        <v>10</v>
      </c>
      <c r="BD42" s="45"/>
      <c r="BE42" s="45"/>
      <c r="BF42" s="45"/>
      <c r="BG42" s="45" t="n">
        <v>150</v>
      </c>
      <c r="BH42" s="45" t="n">
        <v>5</v>
      </c>
      <c r="BI42" s="45" t="n">
        <v>10</v>
      </c>
      <c r="BJ42" s="45" t="n">
        <v>100</v>
      </c>
      <c r="BK42" s="49" t="n">
        <f aca="false">COUNTBLANK(D42:BJ42)</f>
        <v>22</v>
      </c>
      <c r="BL42" s="50" t="n">
        <f aca="false">$BL$5-SUM(D42:BJ42)</f>
        <v>485</v>
      </c>
      <c r="BM42" s="45"/>
      <c r="BN42" s="50" t="n">
        <f aca="false">BM42+BL42</f>
        <v>485</v>
      </c>
      <c r="BO42" s="51" t="n">
        <v>0.5</v>
      </c>
      <c r="BP42" s="52" t="n">
        <v>0.352511574074074</v>
      </c>
      <c r="BQ42" s="53"/>
      <c r="BR42" s="53" t="n">
        <f aca="false">BP42-BO42+1</f>
        <v>0.852511574074074</v>
      </c>
      <c r="BS42" s="44" t="n">
        <v>8</v>
      </c>
      <c r="BT42" s="2"/>
      <c r="CA42" s="18"/>
      <c r="CB42" s="2"/>
    </row>
    <row r="43" customFormat="false" ht="12.75" hidden="false" customHeight="false" outlineLevel="0" collapsed="false">
      <c r="A43" s="44" t="n">
        <v>35</v>
      </c>
      <c r="B43" s="9" t="n">
        <v>66</v>
      </c>
      <c r="C43" s="9" t="s">
        <v>11</v>
      </c>
      <c r="D43" s="45" t="n">
        <v>80</v>
      </c>
      <c r="E43" s="45" t="n">
        <v>5</v>
      </c>
      <c r="F43" s="45" t="n">
        <v>50</v>
      </c>
      <c r="G43" s="45"/>
      <c r="H43" s="45" t="n">
        <v>40</v>
      </c>
      <c r="I43" s="45" t="n">
        <v>100</v>
      </c>
      <c r="J43" s="45" t="n">
        <v>5</v>
      </c>
      <c r="K43" s="45" t="n">
        <v>5</v>
      </c>
      <c r="L43" s="45" t="n">
        <v>5</v>
      </c>
      <c r="M43" s="45" t="n">
        <v>5</v>
      </c>
      <c r="N43" s="45" t="n">
        <v>5</v>
      </c>
      <c r="O43" s="45" t="n">
        <v>5</v>
      </c>
      <c r="P43" s="45" t="n">
        <v>50</v>
      </c>
      <c r="Q43" s="45"/>
      <c r="R43" s="45"/>
      <c r="S43" s="45"/>
      <c r="T43" s="45" t="n">
        <v>5</v>
      </c>
      <c r="U43" s="45"/>
      <c r="V43" s="45"/>
      <c r="W43" s="45"/>
      <c r="X43" s="45"/>
      <c r="Y43" s="45" t="n">
        <v>30</v>
      </c>
      <c r="Z43" s="45" t="n">
        <v>200</v>
      </c>
      <c r="AA43" s="45" t="n">
        <v>200</v>
      </c>
      <c r="AB43" s="45" t="n">
        <v>30</v>
      </c>
      <c r="AC43" s="48" t="n">
        <v>5</v>
      </c>
      <c r="AD43" s="45" t="n">
        <v>50</v>
      </c>
      <c r="AE43" s="45" t="n">
        <v>30</v>
      </c>
      <c r="AF43" s="45" t="n">
        <v>30</v>
      </c>
      <c r="AG43" s="45"/>
      <c r="AH43" s="45" t="n">
        <v>10</v>
      </c>
      <c r="AI43" s="45" t="n">
        <v>15</v>
      </c>
      <c r="AJ43" s="45" t="n">
        <v>5</v>
      </c>
      <c r="AK43" s="45"/>
      <c r="AL43" s="45" t="n">
        <v>10</v>
      </c>
      <c r="AM43" s="45" t="n">
        <v>50</v>
      </c>
      <c r="AN43" s="45" t="n">
        <v>5</v>
      </c>
      <c r="AO43" s="45"/>
      <c r="AP43" s="45" t="n">
        <v>5</v>
      </c>
      <c r="AQ43" s="45" t="n">
        <v>10</v>
      </c>
      <c r="AR43" s="45" t="n">
        <v>40</v>
      </c>
      <c r="AS43" s="45"/>
      <c r="AT43" s="45" t="n">
        <v>15</v>
      </c>
      <c r="AU43" s="45" t="n">
        <v>20</v>
      </c>
      <c r="AV43" s="45"/>
      <c r="AW43" s="45"/>
      <c r="AX43" s="45"/>
      <c r="AY43" s="45"/>
      <c r="AZ43" s="45"/>
      <c r="BA43" s="45" t="n">
        <v>25</v>
      </c>
      <c r="BB43" s="45" t="n">
        <v>10</v>
      </c>
      <c r="BC43" s="45" t="n">
        <v>10</v>
      </c>
      <c r="BD43" s="45" t="n">
        <v>35</v>
      </c>
      <c r="BE43" s="45" t="n">
        <v>15</v>
      </c>
      <c r="BF43" s="45" t="n">
        <v>20</v>
      </c>
      <c r="BG43" s="45" t="n">
        <v>150</v>
      </c>
      <c r="BH43" s="45" t="n">
        <v>5</v>
      </c>
      <c r="BI43" s="45" t="n">
        <v>10</v>
      </c>
      <c r="BJ43" s="45" t="n">
        <v>100</v>
      </c>
      <c r="BK43" s="49" t="n">
        <f aca="false">COUNTBLANK(D43:BJ43)</f>
        <v>17</v>
      </c>
      <c r="BL43" s="50" t="n">
        <f aca="false">$BL$5-SUM(D43:BJ43)</f>
        <v>485</v>
      </c>
      <c r="BM43" s="45"/>
      <c r="BN43" s="50" t="n">
        <f aca="false">BM43+BL43</f>
        <v>485</v>
      </c>
      <c r="BO43" s="51" t="n">
        <v>0.5</v>
      </c>
      <c r="BP43" s="52" t="n">
        <v>0.395798611111111</v>
      </c>
      <c r="BQ43" s="53"/>
      <c r="BR43" s="53" t="n">
        <f aca="false">BP43-BO43+1</f>
        <v>0.895798611111111</v>
      </c>
      <c r="BS43" s="44" t="n">
        <v>9</v>
      </c>
      <c r="BT43" s="2"/>
      <c r="CA43" s="18"/>
      <c r="CB43" s="2"/>
    </row>
    <row r="44" customFormat="false" ht="12.75" hidden="false" customHeight="false" outlineLevel="0" collapsed="false">
      <c r="A44" s="44" t="n">
        <v>36</v>
      </c>
      <c r="B44" s="9" t="n">
        <v>20</v>
      </c>
      <c r="C44" s="9" t="s">
        <v>11</v>
      </c>
      <c r="D44" s="45" t="n">
        <v>80</v>
      </c>
      <c r="E44" s="45"/>
      <c r="F44" s="45" t="n">
        <v>50</v>
      </c>
      <c r="G44" s="45" t="n">
        <v>5</v>
      </c>
      <c r="H44" s="45" t="n">
        <v>40</v>
      </c>
      <c r="I44" s="45" t="n">
        <v>100</v>
      </c>
      <c r="J44" s="45"/>
      <c r="K44" s="45" t="n">
        <v>5</v>
      </c>
      <c r="L44" s="45" t="n">
        <v>5</v>
      </c>
      <c r="M44" s="45"/>
      <c r="N44" s="45"/>
      <c r="O44" s="45"/>
      <c r="P44" s="45"/>
      <c r="Q44" s="45" t="n">
        <v>5</v>
      </c>
      <c r="R44" s="45" t="n">
        <v>15</v>
      </c>
      <c r="S44" s="45" t="n">
        <v>5</v>
      </c>
      <c r="T44" s="45" t="n">
        <v>5</v>
      </c>
      <c r="U44" s="45" t="n">
        <v>20</v>
      </c>
      <c r="V44" s="45" t="n">
        <v>25</v>
      </c>
      <c r="W44" s="45" t="n">
        <v>10</v>
      </c>
      <c r="X44" s="45" t="n">
        <v>70</v>
      </c>
      <c r="Y44" s="47" t="s">
        <v>75</v>
      </c>
      <c r="Z44" s="45" t="n">
        <v>200</v>
      </c>
      <c r="AA44" s="45" t="n">
        <v>200</v>
      </c>
      <c r="AB44" s="45" t="n">
        <v>30</v>
      </c>
      <c r="AC44" s="48" t="n">
        <v>5</v>
      </c>
      <c r="AD44" s="45"/>
      <c r="AE44" s="45" t="n">
        <v>30</v>
      </c>
      <c r="AF44" s="45"/>
      <c r="AG44" s="45"/>
      <c r="AH44" s="45"/>
      <c r="AI44" s="45" t="n">
        <v>15</v>
      </c>
      <c r="AJ44" s="45"/>
      <c r="AK44" s="45" t="n">
        <v>15</v>
      </c>
      <c r="AL44" s="45"/>
      <c r="AM44" s="45" t="n">
        <v>50</v>
      </c>
      <c r="AN44" s="45" t="n">
        <v>5</v>
      </c>
      <c r="AO44" s="45" t="n">
        <v>20</v>
      </c>
      <c r="AP44" s="45"/>
      <c r="AQ44" s="45"/>
      <c r="AR44" s="45"/>
      <c r="AS44" s="45" t="n">
        <v>30</v>
      </c>
      <c r="AT44" s="45" t="n">
        <v>15</v>
      </c>
      <c r="AU44" s="45" t="n">
        <v>20</v>
      </c>
      <c r="AV44" s="45" t="n">
        <v>20</v>
      </c>
      <c r="AW44" s="45" t="n">
        <v>80</v>
      </c>
      <c r="AX44" s="45" t="n">
        <v>10</v>
      </c>
      <c r="AY44" s="45" t="n">
        <v>50</v>
      </c>
      <c r="AZ44" s="45" t="n">
        <v>100</v>
      </c>
      <c r="BA44" s="45"/>
      <c r="BB44" s="45" t="n">
        <v>10</v>
      </c>
      <c r="BC44" s="45" t="n">
        <v>10</v>
      </c>
      <c r="BD44" s="45" t="n">
        <v>35</v>
      </c>
      <c r="BE44" s="45" t="n">
        <v>15</v>
      </c>
      <c r="BF44" s="45" t="n">
        <v>20</v>
      </c>
      <c r="BG44" s="45" t="n">
        <v>150</v>
      </c>
      <c r="BH44" s="45" t="n">
        <v>5</v>
      </c>
      <c r="BI44" s="45" t="n">
        <v>10</v>
      </c>
      <c r="BJ44" s="45" t="n">
        <v>100</v>
      </c>
      <c r="BK44" s="49" t="n">
        <f aca="false">COUNTBLANK(D44:BJ44)</f>
        <v>16</v>
      </c>
      <c r="BL44" s="50" t="n">
        <f aca="false">$BL$5-SUM(D44:BJ44)</f>
        <v>295</v>
      </c>
      <c r="BM44" s="45"/>
      <c r="BN44" s="50" t="n">
        <f aca="false">BM44+BL44</f>
        <v>295</v>
      </c>
      <c r="BO44" s="51" t="n">
        <v>0.5</v>
      </c>
      <c r="BP44" s="52" t="n">
        <v>0.940416666666667</v>
      </c>
      <c r="BQ44" s="53" t="n">
        <v>0.0416666666666667</v>
      </c>
      <c r="BR44" s="53" t="n">
        <f aca="false">BP44-BO44+BQ44</f>
        <v>0.482083333333333</v>
      </c>
      <c r="BS44" s="44" t="n">
        <v>10</v>
      </c>
      <c r="BT44" s="2"/>
      <c r="BU44" s="18"/>
      <c r="CA44" s="18"/>
      <c r="CB44" s="2"/>
    </row>
    <row r="45" customFormat="false" ht="12.75" hidden="false" customHeight="false" outlineLevel="0" collapsed="false">
      <c r="A45" s="44" t="n">
        <v>37</v>
      </c>
      <c r="B45" s="9" t="n">
        <v>37</v>
      </c>
      <c r="C45" s="9" t="s">
        <v>11</v>
      </c>
      <c r="D45" s="45" t="n">
        <v>80</v>
      </c>
      <c r="E45" s="45" t="n">
        <v>5</v>
      </c>
      <c r="F45" s="45" t="n">
        <v>50</v>
      </c>
      <c r="G45" s="45" t="n">
        <v>5</v>
      </c>
      <c r="H45" s="45" t="n">
        <v>40</v>
      </c>
      <c r="I45" s="45" t="n">
        <v>100</v>
      </c>
      <c r="J45" s="45" t="n">
        <v>5</v>
      </c>
      <c r="K45" s="45" t="n">
        <v>5</v>
      </c>
      <c r="L45" s="45" t="n">
        <v>5</v>
      </c>
      <c r="M45" s="45" t="n">
        <v>5</v>
      </c>
      <c r="N45" s="45" t="n">
        <v>5</v>
      </c>
      <c r="O45" s="45" t="n">
        <v>5</v>
      </c>
      <c r="P45" s="45" t="n">
        <v>50</v>
      </c>
      <c r="Q45" s="45" t="n">
        <v>5</v>
      </c>
      <c r="R45" s="45" t="n">
        <v>15</v>
      </c>
      <c r="S45" s="45" t="n">
        <v>5</v>
      </c>
      <c r="T45" s="45" t="n">
        <v>5</v>
      </c>
      <c r="U45" s="45" t="n">
        <v>20</v>
      </c>
      <c r="V45" s="45" t="n">
        <v>25</v>
      </c>
      <c r="W45" s="45" t="n">
        <v>10</v>
      </c>
      <c r="X45" s="45" t="n">
        <v>70</v>
      </c>
      <c r="Y45" s="47" t="n">
        <v>30</v>
      </c>
      <c r="Z45" s="45" t="n">
        <v>200</v>
      </c>
      <c r="AA45" s="45" t="n">
        <v>200</v>
      </c>
      <c r="AB45" s="45" t="n">
        <v>30</v>
      </c>
      <c r="AC45" s="48" t="n">
        <v>5</v>
      </c>
      <c r="AD45" s="45" t="n">
        <v>50</v>
      </c>
      <c r="AE45" s="45" t="n">
        <v>30</v>
      </c>
      <c r="AF45" s="45" t="n">
        <v>30</v>
      </c>
      <c r="AG45" s="45" t="n">
        <v>5</v>
      </c>
      <c r="AH45" s="45" t="n">
        <v>10</v>
      </c>
      <c r="AI45" s="45" t="n">
        <v>15</v>
      </c>
      <c r="AJ45" s="45" t="n">
        <v>5</v>
      </c>
      <c r="AK45" s="45" t="n">
        <v>15</v>
      </c>
      <c r="AL45" s="45" t="n">
        <v>10</v>
      </c>
      <c r="AM45" s="45" t="n">
        <v>50</v>
      </c>
      <c r="AN45" s="45" t="n">
        <v>5</v>
      </c>
      <c r="AO45" s="45" t="n">
        <v>20</v>
      </c>
      <c r="AP45" s="45" t="n">
        <v>5</v>
      </c>
      <c r="AQ45" s="45" t="n">
        <v>10</v>
      </c>
      <c r="AR45" s="45" t="n">
        <v>40</v>
      </c>
      <c r="AS45" s="45" t="n">
        <v>30</v>
      </c>
      <c r="AT45" s="45" t="n">
        <v>15</v>
      </c>
      <c r="AU45" s="45" t="n">
        <v>20</v>
      </c>
      <c r="AV45" s="45" t="n">
        <v>20</v>
      </c>
      <c r="AW45" s="45" t="n">
        <v>80</v>
      </c>
      <c r="AX45" s="45" t="n">
        <v>10</v>
      </c>
      <c r="AY45" s="45" t="n">
        <v>50</v>
      </c>
      <c r="AZ45" s="45" t="n">
        <v>100</v>
      </c>
      <c r="BA45" s="45" t="n">
        <v>25</v>
      </c>
      <c r="BB45" s="45" t="n">
        <v>10</v>
      </c>
      <c r="BC45" s="45" t="n">
        <v>10</v>
      </c>
      <c r="BD45" s="45" t="n">
        <v>35</v>
      </c>
      <c r="BE45" s="45" t="n">
        <v>15</v>
      </c>
      <c r="BF45" s="45" t="n">
        <v>20</v>
      </c>
      <c r="BG45" s="45" t="n">
        <v>150</v>
      </c>
      <c r="BH45" s="45" t="n">
        <v>5</v>
      </c>
      <c r="BI45" s="45" t="n">
        <v>10</v>
      </c>
      <c r="BJ45" s="45" t="n">
        <v>100</v>
      </c>
      <c r="BK45" s="49" t="n">
        <f aca="false">COUNTBLANK(D45:BJ45)</f>
        <v>0</v>
      </c>
      <c r="BL45" s="50" t="n">
        <f aca="false">$BL$5-SUM(D45:BJ45)</f>
        <v>0</v>
      </c>
      <c r="BM45" s="45"/>
      <c r="BN45" s="50" t="n">
        <f aca="false">BM45+BL45</f>
        <v>0</v>
      </c>
      <c r="BO45" s="51" t="n">
        <v>0.5</v>
      </c>
      <c r="BP45" s="52" t="s">
        <v>74</v>
      </c>
      <c r="BQ45" s="53"/>
      <c r="BR45" s="53"/>
      <c r="BS45" s="44" t="s">
        <v>74</v>
      </c>
      <c r="BT45" s="2"/>
      <c r="CA45" s="18"/>
      <c r="CB45" s="2"/>
    </row>
    <row r="46" customFormat="false" ht="12.75" hidden="false" customHeight="false" outlineLevel="0" collapsed="false">
      <c r="A46" s="44"/>
      <c r="B46" s="64"/>
      <c r="C46" s="6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8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9"/>
      <c r="BL46" s="50"/>
      <c r="BM46" s="45"/>
      <c r="BN46" s="50"/>
      <c r="BO46" s="51"/>
      <c r="BP46" s="52"/>
      <c r="BQ46" s="53"/>
      <c r="BR46" s="53"/>
      <c r="BS46" s="44"/>
      <c r="BT46" s="2"/>
      <c r="CA46" s="18"/>
      <c r="CB46" s="2"/>
    </row>
  </sheetData>
  <mergeCells count="3">
    <mergeCell ref="C1:AH1"/>
    <mergeCell ref="C2:AH2"/>
    <mergeCell ref="B3:AJ3"/>
  </mergeCells>
  <printOptions headings="false" gridLines="false" gridLinesSet="true" horizontalCentered="false" verticalCentered="false"/>
  <pageMargins left="0.379861111111111" right="0.409722222222222" top="0.5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1T16:59:25Z</dcterms:created>
  <dc:creator>DanaTeq</dc:creator>
  <dc:description/>
  <dc:language>en-US</dc:language>
  <cp:lastModifiedBy>DanaTeq</cp:lastModifiedBy>
  <cp:lastPrinted>2011-09-11T11:18:01Z</cp:lastPrinted>
  <dcterms:modified xsi:type="dcterms:W3CDTF">2011-09-12T05:15:08Z</dcterms:modified>
  <cp:revision>0</cp:revision>
  <dc:subject/>
  <dc:title/>
</cp:coreProperties>
</file>